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KO!$B$1:$H$77</definedName>
    <definedName function="false" hidden="false" localSheetId="0" name="_xlnm.Print_Titles" vbProcedure="false">KO!$5:$7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10]'!IN65528</definedName>
    <definedName function="false" hidden="false" name="C_1_1" vbProcedure="false">'[10]'!IN65528</definedName>
    <definedName function="false" hidden="false" name="C_1_1_1" vbProcedure="false">'[10]'!IN65528</definedName>
    <definedName function="false" hidden="false" name="C_1_1_1_1" vbProcedure="false">'[10]'!IN65528</definedName>
    <definedName function="false" hidden="false" name="C_1_1_1_1_1" vbProcedure="false">'[10]'!IN65528</definedName>
    <definedName function="false" hidden="false" name="C_1_1_2" vbProcedure="false">'[10]'!IN65528</definedName>
    <definedName function="false" hidden="false" name="C_1_1_3" vbProcedure="false">'[10]'!IN65528</definedName>
    <definedName function="false" hidden="false" name="C_1_1_4" vbProcedure="false">'[10]'!IN65528</definedName>
    <definedName function="false" hidden="false" name="C_1_1_5" vbProcedure="false">'[10]'!IN65528</definedName>
    <definedName function="false" hidden="false" name="C_1_1_6" vbProcedure="false">'[10]'!IN65528</definedName>
    <definedName function="false" hidden="false" name="C_1_1_7" vbProcedure="false">'[10]'!IN65528</definedName>
    <definedName function="false" hidden="false" name="C_1_1_8" vbProcedure="false">'[10]'!IN65528</definedName>
    <definedName function="false" hidden="false" name="C_1_1_9" vbProcedure="false">'[10]'!IN65528</definedName>
    <definedName function="false" hidden="false" name="C_1_2" vbProcedure="false">'[10]'!IN65528</definedName>
    <definedName function="false" hidden="false" name="C_1_2_1" vbProcedure="false">'[10]'!IN65528</definedName>
    <definedName function="false" hidden="false" name="C_1_2_1_1" vbProcedure="false">'[10]'!IN65528</definedName>
    <definedName function="false" hidden="false" name="C_1_2_1_1_1" vbProcedure="false">'[10]'!IM65527</definedName>
    <definedName function="false" hidden="false" name="C_1_2_1_1_1_1" vbProcedure="false">'[10]'!IM65527</definedName>
    <definedName function="false" hidden="false" name="C_1_2_1_2" vbProcedure="false">'[10]'!IM65527</definedName>
    <definedName function="false" hidden="false" name="C_1_2_1_3" vbProcedure="false">'[10]'!IM65527</definedName>
    <definedName function="false" hidden="false" name="C_1_2_1_4" vbProcedure="false">'[10]'!IM65527</definedName>
    <definedName function="false" hidden="false" name="C_1_2_1_5" vbProcedure="false">'[10]'!IM65527</definedName>
    <definedName function="false" hidden="false" name="C_1_2_1_6" vbProcedure="false">'[10]'!IM65527</definedName>
    <definedName function="false" hidden="false" name="C_1_2_1_7" vbProcedure="false">'[10]'!IM65527</definedName>
    <definedName function="false" hidden="false" name="C_1_2_1_8" vbProcedure="false">'[10]'!IM65527</definedName>
    <definedName function="false" hidden="false" name="C_1_2_1_9" vbProcedure="false">'[10]'!IM65527</definedName>
    <definedName function="false" hidden="false" name="C_1_2_2" vbProcedure="false">'[10]'!IN65528</definedName>
    <definedName function="false" hidden="false" name="C_1_2_2_1" vbProcedure="false">'[10]'!IM65527</definedName>
    <definedName function="false" hidden="false" name="C_1_2_2_1_1" vbProcedure="false">'[10]'!IM65527</definedName>
    <definedName function="false" hidden="false" name="C_1_2_2_2" vbProcedure="false">'[10]'!IM65527</definedName>
    <definedName function="false" hidden="false" name="C_1_2_2_3" vbProcedure="false">'[10]'!IM65527</definedName>
    <definedName function="false" hidden="false" name="C_1_2_2_4" vbProcedure="false">'[10]'!IM65527</definedName>
    <definedName function="false" hidden="false" name="C_1_2_3" vbProcedure="false">'[10]'!IN65528</definedName>
    <definedName function="false" hidden="false" name="C_1_2_3_1" vbProcedure="false">'[10]'!IM65527</definedName>
    <definedName function="false" hidden="false" name="C_1_2_3_1_1" vbProcedure="false">'[10]'!IM65527</definedName>
    <definedName function="false" hidden="false" name="C_1_2_3_2" vbProcedure="false">'[10]'!IM65527</definedName>
    <definedName function="false" hidden="false" name="C_1_2_3_3" vbProcedure="false">'[10]'!IM65527</definedName>
    <definedName function="false" hidden="false" name="C_1_2_3_4" vbProcedure="false">'[10]'!IM65527</definedName>
    <definedName function="false" hidden="false" name="C_1_2_4" vbProcedure="false">'[10]'!IN65528</definedName>
    <definedName function="false" hidden="false" name="C_1_3" vbProcedure="false">'[10]'!IN65528</definedName>
    <definedName function="false" hidden="false" name="C_1_3_1" vbProcedure="false">'[10]'!IN65528</definedName>
    <definedName function="false" hidden="false" name="C_1_3_1_1" vbProcedure="false">'[10]'!IN65528</definedName>
    <definedName function="false" hidden="false" name="C_1_3_1_1_1" vbProcedure="false">'[10]'!IL65526</definedName>
    <definedName function="false" hidden="false" name="C_1_3_1_1_1_1" vbProcedure="false">'[10]'!IL65526</definedName>
    <definedName function="false" hidden="false" name="C_1_3_1_2" vbProcedure="false">'[10]'!IL65526</definedName>
    <definedName function="false" hidden="false" name="C_1_3_1_3" vbProcedure="false">'[10]'!IL65526</definedName>
    <definedName function="false" hidden="false" name="C_1_3_1_4" vbProcedure="false">'[10]'!IL65526</definedName>
    <definedName function="false" hidden="false" name="C_1_3_1_5" vbProcedure="false">'[10]'!IL65526</definedName>
    <definedName function="false" hidden="false" name="C_1_3_1_6" vbProcedure="false">'[10]'!IL65526</definedName>
    <definedName function="false" hidden="false" name="C_1_3_1_7" vbProcedure="false">'[10]'!IL65526</definedName>
    <definedName function="false" hidden="false" name="C_1_3_1_8" vbProcedure="false">'[10]'!IL65526</definedName>
    <definedName function="false" hidden="false" name="C_1_3_1_9" vbProcedure="false">'[10]'!IL65526</definedName>
    <definedName function="false" hidden="false" name="C_1_3_2" vbProcedure="false">'[10]'!IN65528</definedName>
    <definedName function="false" hidden="false" name="C_1_3_2_1" vbProcedure="false">'[10]'!IL65526</definedName>
    <definedName function="false" hidden="false" name="C_1_3_2_1_1" vbProcedure="false">'[10]'!IL65526</definedName>
    <definedName function="false" hidden="false" name="C_1_3_2_2" vbProcedure="false">'[10]'!IL65526</definedName>
    <definedName function="false" hidden="false" name="C_1_3_2_3" vbProcedure="false">'[10]'!IL65526</definedName>
    <definedName function="false" hidden="false" name="C_1_3_2_4" vbProcedure="false">'[10]'!IL65526</definedName>
    <definedName function="false" hidden="false" name="C_1_3_3" vbProcedure="false">'[10]'!IN65528</definedName>
    <definedName function="false" hidden="false" name="C_1_3_3_1" vbProcedure="false">'[10]'!IL65526</definedName>
    <definedName function="false" hidden="false" name="C_1_3_3_1_1" vbProcedure="false">'[10]'!IL65526</definedName>
    <definedName function="false" hidden="false" name="C_1_3_3_2" vbProcedure="false">'[10]'!IL65526</definedName>
    <definedName function="false" hidden="false" name="C_1_3_3_3" vbProcedure="false">'[10]'!IL65526</definedName>
    <definedName function="false" hidden="false" name="C_1_3_3_4" vbProcedure="false">'[10]'!IL65526</definedName>
    <definedName function="false" hidden="false" name="C_1_3_4" vbProcedure="false">'[10]'!IN65528</definedName>
    <definedName function="false" hidden="false" name="C_1_4" vbProcedure="false">'[10]'!IN65528</definedName>
    <definedName function="false" hidden="false" name="C_1_4_1" vbProcedure="false">'[10]'!IT65534</definedName>
    <definedName function="false" hidden="false" name="C_1_4_1_1" vbProcedure="false">'[10]'!IT65534</definedName>
    <definedName function="false" hidden="false" name="C_1_4_1_1_1" vbProcedure="false">'[10]'!IT65534</definedName>
    <definedName function="false" hidden="false" name="C_1_4_1_1_1_1" vbProcedure="false">'[10]'!IT65534</definedName>
    <definedName function="false" hidden="false" name="C_1_4_1_2" vbProcedure="false">'[10]'!IT65534</definedName>
    <definedName function="false" hidden="false" name="C_1_4_1_3" vbProcedure="false">'[10]'!IT65534</definedName>
    <definedName function="false" hidden="false" name="C_1_4_1_4" vbProcedure="false">'[10]'!IT65534</definedName>
    <definedName function="false" hidden="false" name="C_1_4_2" vbProcedure="false">'[10]'!IT65534</definedName>
    <definedName function="false" hidden="false" name="C_1_4_2_1" vbProcedure="false">'[10]'!IT65534</definedName>
    <definedName function="false" hidden="false" name="C_1_4_2_1_1" vbProcedure="false">'[10]'!IT65534</definedName>
    <definedName function="false" hidden="false" name="C_1_4_2_2" vbProcedure="false">'[10]'!IT65534</definedName>
    <definedName function="false" hidden="false" name="C_1_4_2_3" vbProcedure="false">'[10]'!IT65534</definedName>
    <definedName function="false" hidden="false" name="C_1_4_2_4" vbProcedure="false">'[10]'!IT65534</definedName>
    <definedName function="false" hidden="false" name="C_1_4_3" vbProcedure="false">'[10]'!IT65534</definedName>
    <definedName function="false" hidden="false" name="C_1_4_3_1" vbProcedure="false">'[10]'!IT65534</definedName>
    <definedName function="false" hidden="false" name="C_1_4_3_1_1" vbProcedure="false">'[10]'!IT65534</definedName>
    <definedName function="false" hidden="false" name="C_1_4_3_2" vbProcedure="false">'[10]'!IT65534</definedName>
    <definedName function="false" hidden="false" name="C_1_4_3_3" vbProcedure="false">'[10]'!IT65534</definedName>
    <definedName function="false" hidden="false" name="C_1_4_3_4" vbProcedure="false">'[10]'!IT65534</definedName>
    <definedName function="false" hidden="false" name="C_1_4_4" vbProcedure="false">'[10]'!IT65534</definedName>
    <definedName function="false" hidden="false" name="C_1_5" vbProcedure="false">'[10]'!IT65534</definedName>
    <definedName function="false" hidden="false" name="C_1_5_1" vbProcedure="false">'[10]'!IT65534</definedName>
    <definedName function="false" hidden="false" name="C_1_5_1_1" vbProcedure="false">'[10]'!IT65534</definedName>
    <definedName function="false" hidden="false" name="C_1_5_1_1_1" vbProcedure="false">'[10]'!IT65534</definedName>
    <definedName function="false" hidden="false" name="C_1_5_1_2" vbProcedure="false">'[10]'!IT65534</definedName>
    <definedName function="false" hidden="false" name="C_1_5_1_3" vbProcedure="false">'[10]'!IT65534</definedName>
    <definedName function="false" hidden="false" name="C_1_5_1_4" vbProcedure="false">'[10]'!IT65534</definedName>
    <definedName function="false" hidden="false" name="C_1_5_2" vbProcedure="false">'[10]'!IT65534</definedName>
    <definedName function="false" hidden="false" name="C_1_5_2_1" vbProcedure="false">'[10]'!IT65534</definedName>
    <definedName function="false" hidden="false" name="C_1_5_2_1_1" vbProcedure="false">'[10]'!IT65534</definedName>
    <definedName function="false" hidden="false" name="C_1_5_2_2" vbProcedure="false">'[10]'!IT65534</definedName>
    <definedName function="false" hidden="false" name="C_1_5_2_3" vbProcedure="false">'[10]'!IT65534</definedName>
    <definedName function="false" hidden="false" name="C_1_5_2_4" vbProcedure="false">'[10]'!IT65534</definedName>
    <definedName function="false" hidden="false" name="C_1_5_3" vbProcedure="false">'[10]'!IT65534</definedName>
    <definedName function="false" hidden="false" name="C_1_5_3_1" vbProcedure="false">'[10]'!IT65534</definedName>
    <definedName function="false" hidden="false" name="C_1_5_3_1_1" vbProcedure="false">'[10]'!IT65534</definedName>
    <definedName function="false" hidden="false" name="C_1_5_3_2" vbProcedure="false">'[10]'!IT65534</definedName>
    <definedName function="false" hidden="false" name="C_1_5_3_3" vbProcedure="false">'[10]'!IT65534</definedName>
    <definedName function="false" hidden="false" name="C_1_5_3_4" vbProcedure="false">'[10]'!IT65534</definedName>
    <definedName function="false" hidden="false" name="C_1_5_4" vbProcedure="false">'[10]'!IT65534</definedName>
    <definedName function="false" hidden="false" name="C_2" vbProcedure="false">'[10]'!IN65528</definedName>
    <definedName function="false" hidden="false" name="C_2_1" vbProcedure="false">'[10]'!IN65528</definedName>
    <definedName function="false" hidden="false" name="C_2_1_1" vbProcedure="false">'[10]'!IN65528</definedName>
    <definedName function="false" hidden="false" name="C_2_1_1_1" vbProcedure="false">'[10]'!IM65527</definedName>
    <definedName function="false" hidden="false" name="C_2_1_1_1_1" vbProcedure="false">'[10]'!IM65527</definedName>
    <definedName function="false" hidden="false" name="C_2_1_1_1_1_1" vbProcedure="false">'[10]'!IN65528</definedName>
    <definedName function="false" hidden="false" name="C_2_1_1_1_1_1_1" vbProcedure="false">'[10]'!IN65528</definedName>
    <definedName function="false" hidden="false" name="C_2_1_1_1_1_1_1_1" vbProcedure="false">'[10]'!IN65528</definedName>
    <definedName function="false" hidden="false" name="C_2_1_1_1_1_1_1_1_1" vbProcedure="false">'[10]'!IN65528</definedName>
    <definedName function="false" hidden="false" name="C_2_1_1_1_1_1_1_1_1_1" vbProcedure="false">'[10]'!IN65528</definedName>
    <definedName function="false" hidden="false" name="C_2_1_1_1_1_1_1_1_1_1_1" vbProcedure="false">'[10]'!IN65528</definedName>
    <definedName function="false" hidden="false" name="C_2_1_1_1_1_1_1_1_1_1_1_1" vbProcedure="false">'[10]'!IM65527</definedName>
    <definedName function="false" hidden="false" name="C_2_1_1_1_1_1_1_1_1_1_1_1_1" vbProcedure="false">'[10]'!IM65527</definedName>
    <definedName function="false" hidden="false" name="C_2_1_1_1_1_1_2" vbProcedure="false">'[10]'!IM65527</definedName>
    <definedName function="false" hidden="false" name="C_2_1_1_1_1_1_3" vbProcedure="false">'[10]'!IM65527</definedName>
    <definedName function="false" hidden="false" name="C_2_1_1_1_1_1_4" vbProcedure="false">'[10]'!IM65527</definedName>
    <definedName function="false" hidden="false" name="C_2_1_1_1_1_1_5" vbProcedure="false">'[10]'!IM65527</definedName>
    <definedName function="false" hidden="false" name="C_2_1_1_1_1_1_6" vbProcedure="false">'[10]'!IM65527</definedName>
    <definedName function="false" hidden="false" name="C_2_1_1_1_1_1_7" vbProcedure="false">'[10]'!IM65527</definedName>
    <definedName function="false" hidden="false" name="C_2_1_1_1_1_1_8" vbProcedure="false">'[10]'!IM65527</definedName>
    <definedName function="false" hidden="false" name="C_2_1_1_1_1_1_9" vbProcedure="false">'[10]'!IM65527</definedName>
    <definedName function="false" hidden="false" name="C_2_1_1_1_1_2" vbProcedure="false">'[10]'!IN65528</definedName>
    <definedName function="false" hidden="false" name="C_2_1_1_1_1_2_1" vbProcedure="false">'[10]'!IM65527</definedName>
    <definedName function="false" hidden="false" name="C_2_1_1_1_1_2_1_1" vbProcedure="false">'[10]'!IM65527</definedName>
    <definedName function="false" hidden="false" name="C_2_1_1_1_1_2_2" vbProcedure="false">'[10]'!IM65527</definedName>
    <definedName function="false" hidden="false" name="C_2_1_1_1_1_2_3" vbProcedure="false">'[10]'!IM65527</definedName>
    <definedName function="false" hidden="false" name="C_2_1_1_1_1_2_4" vbProcedure="false">'[10]'!IM65527</definedName>
    <definedName function="false" hidden="false" name="C_2_1_1_1_1_3" vbProcedure="false">'[10]'!IN65528</definedName>
    <definedName function="false" hidden="false" name="C_2_1_1_1_1_3_1" vbProcedure="false">'[10]'!IM65527</definedName>
    <definedName function="false" hidden="false" name="C_2_1_1_1_1_3_1_1" vbProcedure="false">'[10]'!IM65527</definedName>
    <definedName function="false" hidden="false" name="C_2_1_1_1_1_3_2" vbProcedure="false">'[10]'!IM65527</definedName>
    <definedName function="false" hidden="false" name="C_2_1_1_1_1_3_3" vbProcedure="false">'[10]'!IM65527</definedName>
    <definedName function="false" hidden="false" name="C_2_1_1_1_1_3_4" vbProcedure="false">'[10]'!IM65527</definedName>
    <definedName function="false" hidden="false" name="C_2_1_1_1_1_4" vbProcedure="false">'[10]'!IN65528</definedName>
    <definedName function="false" hidden="false" name="C_2_1_1_1_1_5" vbProcedure="false">'[10]'!IN65528</definedName>
    <definedName function="false" hidden="false" name="C_2_1_1_1_1_6" vbProcedure="false">'[10]'!IN65528</definedName>
    <definedName function="false" hidden="false" name="C_2_1_1_1_1_7" vbProcedure="false">'[10]'!IN65528</definedName>
    <definedName function="false" hidden="false" name="C_2_1_1_1_1_8" vbProcedure="false">'[10]'!IN65528</definedName>
    <definedName function="false" hidden="false" name="C_2_1_1_1_1_9" vbProcedure="false">'[10]'!IN65528</definedName>
    <definedName function="false" hidden="false" name="C_2_1_1_1_2" vbProcedure="false">'[10]'!IN65528</definedName>
    <definedName function="false" hidden="false" name="C_2_1_1_1_2_1" vbProcedure="false">'[10]'!IN65528</definedName>
    <definedName function="false" hidden="false" name="C_2_1_1_1_2_1_1" vbProcedure="false">'[10]'!IN65528</definedName>
    <definedName function="false" hidden="false" name="C_2_1_1_1_2_2" vbProcedure="false">'[10]'!IN65528</definedName>
    <definedName function="false" hidden="false" name="C_2_1_1_1_2_3" vbProcedure="false">'[10]'!IN65528</definedName>
    <definedName function="false" hidden="false" name="C_2_1_1_1_2_4" vbProcedure="false">'[10]'!IN65528</definedName>
    <definedName function="false" hidden="false" name="C_2_1_1_1_3" vbProcedure="false">'[10]'!IN65528</definedName>
    <definedName function="false" hidden="false" name="C_2_1_1_1_3_1" vbProcedure="false">'[10]'!IN65528</definedName>
    <definedName function="false" hidden="false" name="C_2_1_1_1_3_1_1" vbProcedure="false">'[10]'!IN65528</definedName>
    <definedName function="false" hidden="false" name="C_2_1_1_1_3_2" vbProcedure="false">'[10]'!IN65528</definedName>
    <definedName function="false" hidden="false" name="C_2_1_1_1_3_3" vbProcedure="false">'[10]'!IN65528</definedName>
    <definedName function="false" hidden="false" name="C_2_1_1_1_3_4" vbProcedure="false">'[10]'!IN65528</definedName>
    <definedName function="false" hidden="false" name="C_2_1_1_1_4" vbProcedure="false">'[10]'!IN65528</definedName>
    <definedName function="false" hidden="false" name="C_2_1_1_1_5" vbProcedure="false">'[10]'!IN65528</definedName>
    <definedName function="false" hidden="false" name="C_2_1_1_1_6" vbProcedure="false">'[10]'!IN65528</definedName>
    <definedName function="false" hidden="false" name="C_2_1_1_1_7" vbProcedure="false">'[10]'!IN65528</definedName>
    <definedName function="false" hidden="false" name="C_2_1_1_1_8" vbProcedure="false">'[10]'!IN65528</definedName>
    <definedName function="false" hidden="false" name="C_2_1_1_1_9" vbProcedure="false">'[10]'!IN65528</definedName>
    <definedName function="false" hidden="false" name="C_2_1_1_2" vbProcedure="false">'[10]'!IN65528</definedName>
    <definedName function="false" hidden="false" name="C_2_1_1_2_1" vbProcedure="false">'[10]'!IN65528</definedName>
    <definedName function="false" hidden="false" name="C_2_1_1_2_1_1" vbProcedure="false">'[10]'!IN65528</definedName>
    <definedName function="false" hidden="false" name="C_2_1_1_2_2" vbProcedure="false">'[10]'!IN65528</definedName>
    <definedName function="false" hidden="false" name="C_2_1_1_2_3" vbProcedure="false">'[10]'!IN65528</definedName>
    <definedName function="false" hidden="false" name="C_2_1_1_2_4" vbProcedure="false">'[10]'!IN65528</definedName>
    <definedName function="false" hidden="false" name="C_2_1_1_3" vbProcedure="false">'[10]'!IN65528</definedName>
    <definedName function="false" hidden="false" name="C_2_1_1_3_1" vbProcedure="false">'[10]'!IN65528</definedName>
    <definedName function="false" hidden="false" name="C_2_1_1_3_1_1" vbProcedure="false">'[10]'!IN65528</definedName>
    <definedName function="false" hidden="false" name="C_2_1_1_3_1_1_1" vbProcedure="false">'[10]'!IL65526</definedName>
    <definedName function="false" hidden="false" name="C_2_1_1_3_1_1_1_1" vbProcedure="false">'[10]'!IL65526</definedName>
    <definedName function="false" hidden="false" name="C_2_1_1_3_1_2" vbProcedure="false">'[10]'!IL65526</definedName>
    <definedName function="false" hidden="false" name="C_2_1_1_3_1_3" vbProcedure="false">'[10]'!IL65526</definedName>
    <definedName function="false" hidden="false" name="C_2_1_1_3_1_4" vbProcedure="false">'[10]'!IL65526</definedName>
    <definedName function="false" hidden="false" name="C_2_1_1_3_1_5" vbProcedure="false">'[10]'!IL65526</definedName>
    <definedName function="false" hidden="false" name="C_2_1_1_3_1_6" vbProcedure="false">'[10]'!IL65526</definedName>
    <definedName function="false" hidden="false" name="C_2_1_1_3_1_7" vbProcedure="false">'[10]'!IL65526</definedName>
    <definedName function="false" hidden="false" name="C_2_1_1_3_1_8" vbProcedure="false">'[10]'!IL65526</definedName>
    <definedName function="false" hidden="false" name="C_2_1_1_3_1_9" vbProcedure="false">'[10]'!IL65526</definedName>
    <definedName function="false" hidden="false" name="C_2_1_1_3_2" vbProcedure="false">'[10]'!IN65528</definedName>
    <definedName function="false" hidden="false" name="C_2_1_1_3_2_1" vbProcedure="false">'[10]'!IL65526</definedName>
    <definedName function="false" hidden="false" name="C_2_1_1_3_2_1_1" vbProcedure="false">'[10]'!IL65526</definedName>
    <definedName function="false" hidden="false" name="C_2_1_1_3_2_2" vbProcedure="false">'[10]'!IL65526</definedName>
    <definedName function="false" hidden="false" name="C_2_1_1_3_2_3" vbProcedure="false">'[10]'!IL65526</definedName>
    <definedName function="false" hidden="false" name="C_2_1_1_3_2_4" vbProcedure="false">'[10]'!IL65526</definedName>
    <definedName function="false" hidden="false" name="C_2_1_1_3_3" vbProcedure="false">'[10]'!IN65528</definedName>
    <definedName function="false" hidden="false" name="C_2_1_1_3_3_1" vbProcedure="false">'[10]'!IL65526</definedName>
    <definedName function="false" hidden="false" name="C_2_1_1_3_3_1_1" vbProcedure="false">'[10]'!IL65526</definedName>
    <definedName function="false" hidden="false" name="C_2_1_1_3_3_2" vbProcedure="false">'[10]'!IL65526</definedName>
    <definedName function="false" hidden="false" name="C_2_1_1_3_3_3" vbProcedure="false">'[10]'!IL65526</definedName>
    <definedName function="false" hidden="false" name="C_2_1_1_3_3_4" vbProcedure="false">'[10]'!IL65526</definedName>
    <definedName function="false" hidden="false" name="C_2_1_1_3_4" vbProcedure="false">'[10]'!IN65528</definedName>
    <definedName function="false" hidden="false" name="C_2_1_1_4" vbProcedure="false">'[10]'!IN65528</definedName>
    <definedName function="false" hidden="false" name="C_2_1_1_4_1" vbProcedure="false">'[10]'!IT65534</definedName>
    <definedName function="false" hidden="false" name="C_2_1_1_4_1_1" vbProcedure="false">'[10]'!IT65534</definedName>
    <definedName function="false" hidden="false" name="C_2_1_1_4_1_1_1" vbProcedure="false">'[10]'!IT65534</definedName>
    <definedName function="false" hidden="false" name="C_2_1_1_4_1_1_1_1" vbProcedure="false">'[10]'!IT65534</definedName>
    <definedName function="false" hidden="false" name="C_2_1_1_4_1_2" vbProcedure="false">'[10]'!IT65534</definedName>
    <definedName function="false" hidden="false" name="C_2_1_1_4_1_3" vbProcedure="false">'[10]'!IT65534</definedName>
    <definedName function="false" hidden="false" name="C_2_1_1_4_1_4" vbProcedure="false">'[10]'!IT65534</definedName>
    <definedName function="false" hidden="false" name="C_2_1_1_4_2" vbProcedure="false">'[10]'!IT65534</definedName>
    <definedName function="false" hidden="false" name="C_2_1_1_4_2_1" vbProcedure="false">'[10]'!IT65534</definedName>
    <definedName function="false" hidden="false" name="C_2_1_1_4_2_1_1" vbProcedure="false">'[10]'!IT65534</definedName>
    <definedName function="false" hidden="false" name="C_2_1_1_4_2_2" vbProcedure="false">'[10]'!IT65534</definedName>
    <definedName function="false" hidden="false" name="C_2_1_1_4_2_3" vbProcedure="false">'[10]'!IT65534</definedName>
    <definedName function="false" hidden="false" name="C_2_1_1_4_2_4" vbProcedure="false">'[10]'!IT65534</definedName>
    <definedName function="false" hidden="false" name="C_2_1_1_4_3" vbProcedure="false">'[10]'!IT65534</definedName>
    <definedName function="false" hidden="false" name="C_2_1_1_4_3_1" vbProcedure="false">'[10]'!IT65534</definedName>
    <definedName function="false" hidden="false" name="C_2_1_1_4_3_1_1" vbProcedure="false">'[10]'!IT65534</definedName>
    <definedName function="false" hidden="false" name="C_2_1_1_4_3_2" vbProcedure="false">'[10]'!IT65534</definedName>
    <definedName function="false" hidden="false" name="C_2_1_1_4_3_3" vbProcedure="false">'[10]'!IT65534</definedName>
    <definedName function="false" hidden="false" name="C_2_1_1_4_3_4" vbProcedure="false">'[10]'!IT65534</definedName>
    <definedName function="false" hidden="false" name="C_2_1_1_4_4" vbProcedure="false">'[10]'!IT65534</definedName>
    <definedName function="false" hidden="false" name="C_2_1_1_5" vbProcedure="false">'[10]'!IN65528</definedName>
    <definedName function="false" hidden="false" name="C_2_1_1_5_1" vbProcedure="false">'[10]'!IN65528</definedName>
    <definedName function="false" hidden="false" name="C_2_1_1_5_1_1" vbProcedure="false">'[10]'!IN65528</definedName>
    <definedName function="false" hidden="false" name="C_2_1_1_5_1_1_1" vbProcedure="false">'[10]'!IN65528</definedName>
    <definedName function="false" hidden="false" name="C_2_1_1_5_1_1_1_1" vbProcedure="false">'[10]'!IN65528</definedName>
    <definedName function="false" hidden="false" name="C_2_1_1_5_1_1_1_1_1" vbProcedure="false">'[10]'!IT65534</definedName>
    <definedName function="false" hidden="false" name="C_2_1_1_5_1_1_1_1_1_1" vbProcedure="false">'[10]'!IT65534</definedName>
    <definedName function="false" hidden="false" name="C_2_1_1_5_1_1_2" vbProcedure="false">'[10]'!IT65534</definedName>
    <definedName function="false" hidden="false" name="C_2_1_1_5_1_1_3" vbProcedure="false">'[10]'!IT65534</definedName>
    <definedName function="false" hidden="false" name="C_2_1_1_5_1_1_4" vbProcedure="false">'[10]'!IT65534</definedName>
    <definedName function="false" hidden="false" name="C_2_1_1_5_1_1_5" vbProcedure="false">'[10]'!IT65534</definedName>
    <definedName function="false" hidden="false" name="C_2_1_1_5_1_1_6" vbProcedure="false">'[10]'!IT65534</definedName>
    <definedName function="false" hidden="false" name="C_2_1_1_5_1_1_7" vbProcedure="false">'[10]'!IT65534</definedName>
    <definedName function="false" hidden="false" name="C_2_1_1_5_1_1_8" vbProcedure="false">'[10]'!IT65534</definedName>
    <definedName function="false" hidden="false" name="C_2_1_1_5_1_1_9" vbProcedure="false">'[10]'!IT65534</definedName>
    <definedName function="false" hidden="false" name="C_2_1_1_5_1_2" vbProcedure="false">'[10]'!IN65528</definedName>
    <definedName function="false" hidden="false" name="C_2_1_1_5_1_2_1" vbProcedure="false">'[10]'!IT65534</definedName>
    <definedName function="false" hidden="false" name="C_2_1_1_5_1_2_1_1" vbProcedure="false">'[10]'!IT65534</definedName>
    <definedName function="false" hidden="false" name="C_2_1_1_5_1_2_2" vbProcedure="false">'[10]'!IT65534</definedName>
    <definedName function="false" hidden="false" name="C_2_1_1_5_1_2_3" vbProcedure="false">'[10]'!IT65534</definedName>
    <definedName function="false" hidden="false" name="C_2_1_1_5_1_2_4" vbProcedure="false">'[10]'!IT65534</definedName>
    <definedName function="false" hidden="false" name="C_2_1_1_5_1_3" vbProcedure="false">'[10]'!IN65528</definedName>
    <definedName function="false" hidden="false" name="C_2_1_1_5_1_3_1" vbProcedure="false">'[10]'!IT65534</definedName>
    <definedName function="false" hidden="false" name="C_2_1_1_5_1_3_1_1" vbProcedure="false">'[10]'!IT65534</definedName>
    <definedName function="false" hidden="false" name="C_2_1_1_5_1_3_2" vbProcedure="false">'[10]'!IT65534</definedName>
    <definedName function="false" hidden="false" name="C_2_1_1_5_1_3_3" vbProcedure="false">'[10]'!IT65534</definedName>
    <definedName function="false" hidden="false" name="C_2_1_1_5_1_3_4" vbProcedure="false">'[10]'!IT65534</definedName>
    <definedName function="false" hidden="false" name="C_2_1_1_5_1_4" vbProcedure="false">'[10]'!IN65528</definedName>
    <definedName function="false" hidden="false" name="C_2_1_1_5_2" vbProcedure="false">'[10]'!IN65528</definedName>
    <definedName function="false" hidden="false" name="C_2_1_1_5_2_1" vbProcedure="false">'[10]'!IN65528</definedName>
    <definedName function="false" hidden="false" name="C_2_1_1_5_2_1_1" vbProcedure="false">'[10]'!IN65528</definedName>
    <definedName function="false" hidden="false" name="C_2_1_1_5_2_2" vbProcedure="false">'[10]'!IN65528</definedName>
    <definedName function="false" hidden="false" name="C_2_1_1_5_2_3" vbProcedure="false">'[10]'!IN65528</definedName>
    <definedName function="false" hidden="false" name="C_2_1_1_5_2_4" vbProcedure="false">'[10]'!IN65528</definedName>
    <definedName function="false" hidden="false" name="C_2_1_1_5_3" vbProcedure="false">'[10]'!IN65528</definedName>
    <definedName function="false" hidden="false" name="C_2_1_1_5_3_1" vbProcedure="false">'[10]'!IN65528</definedName>
    <definedName function="false" hidden="false" name="C_2_1_1_5_3_1_1" vbProcedure="false">'[10]'!IN65528</definedName>
    <definedName function="false" hidden="false" name="C_2_1_1_5_3_2" vbProcedure="false">'[10]'!IN65528</definedName>
    <definedName function="false" hidden="false" name="C_2_1_1_5_3_3" vbProcedure="false">'[10]'!IN65528</definedName>
    <definedName function="false" hidden="false" name="C_2_1_1_5_3_4" vbProcedure="false">'[10]'!IN65528</definedName>
    <definedName function="false" hidden="false" name="C_2_1_1_5_4" vbProcedure="false">'[10]'!IN65528</definedName>
    <definedName function="false" hidden="false" name="C_2_1_1_6" vbProcedure="false">'[10]'!IN65528</definedName>
    <definedName function="false" hidden="false" name="C_2_1_1_7" vbProcedure="false">'[10]'!IN65528</definedName>
    <definedName function="false" hidden="false" name="C_2_1_1_8" vbProcedure="false">'[10]'!IN65528</definedName>
    <definedName function="false" hidden="false" name="C_2_1_1_9" vbProcedure="false">'[10]'!IN65528</definedName>
    <definedName function="false" hidden="false" name="C_2_1_2" vbProcedure="false">'[10]'!IM65527</definedName>
    <definedName function="false" hidden="false" name="C_2_1_2_1" vbProcedure="false">'[10]'!IN65528</definedName>
    <definedName function="false" hidden="false" name="C_2_1_2_1_1" vbProcedure="false">'[10]'!IN65528</definedName>
    <definedName function="false" hidden="false" name="C_2_1_2_1_1_1" vbProcedure="false">'[10]'!IM65527</definedName>
    <definedName function="false" hidden="false" name="C_2_1_2_1_1_1_1" vbProcedure="false">'[10]'!IM65527</definedName>
    <definedName function="false" hidden="false" name="C_2_1_2_1_2" vbProcedure="false">'[10]'!IM65527</definedName>
    <definedName function="false" hidden="false" name="C_2_1_2_1_3" vbProcedure="false">'[10]'!IM65527</definedName>
    <definedName function="false" hidden="false" name="C_2_1_2_1_4" vbProcedure="false">'[10]'!IM65527</definedName>
    <definedName function="false" hidden="false" name="C_2_1_2_1_5" vbProcedure="false">'[10]'!IM65527</definedName>
    <definedName function="false" hidden="false" name="C_2_1_2_1_6" vbProcedure="false">'[10]'!IM65527</definedName>
    <definedName function="false" hidden="false" name="C_2_1_2_1_7" vbProcedure="false">'[10]'!IM65527</definedName>
    <definedName function="false" hidden="false" name="C_2_1_2_1_8" vbProcedure="false">'[10]'!IM65527</definedName>
    <definedName function="false" hidden="false" name="C_2_1_2_1_9" vbProcedure="false">'[10]'!IM65527</definedName>
    <definedName function="false" hidden="false" name="C_2_1_2_2" vbProcedure="false">'[10]'!IN65528</definedName>
    <definedName function="false" hidden="false" name="C_2_1_2_2_1" vbProcedure="false">'[10]'!IM65527</definedName>
    <definedName function="false" hidden="false" name="C_2_1_2_2_1_1" vbProcedure="false">'[10]'!IM65527</definedName>
    <definedName function="false" hidden="false" name="C_2_1_2_2_2" vbProcedure="false">'[10]'!IM65527</definedName>
    <definedName function="false" hidden="false" name="C_2_1_2_2_3" vbProcedure="false">'[10]'!IM65527</definedName>
    <definedName function="false" hidden="false" name="C_2_1_2_2_4" vbProcedure="false">'[10]'!IM65527</definedName>
    <definedName function="false" hidden="false" name="C_2_1_2_3" vbProcedure="false">'[10]'!IN65528</definedName>
    <definedName function="false" hidden="false" name="C_2_1_2_3_1" vbProcedure="false">'[10]'!IM65527</definedName>
    <definedName function="false" hidden="false" name="C_2_1_2_3_1_1" vbProcedure="false">'[10]'!IM65527</definedName>
    <definedName function="false" hidden="false" name="C_2_1_2_3_2" vbProcedure="false">'[10]'!IM65527</definedName>
    <definedName function="false" hidden="false" name="C_2_1_2_3_3" vbProcedure="false">'[10]'!IM65527</definedName>
    <definedName function="false" hidden="false" name="C_2_1_2_3_4" vbProcedure="false">'[10]'!IM65527</definedName>
    <definedName function="false" hidden="false" name="C_2_1_2_4" vbProcedure="false">'[10]'!IN65528</definedName>
    <definedName function="false" hidden="false" name="C_2_1_3" vbProcedure="false">'[10]'!IM65527</definedName>
    <definedName function="false" hidden="false" name="C_2_1_3_1" vbProcedure="false">'[10]'!IN65528</definedName>
    <definedName function="false" hidden="false" name="C_2_1_3_1_1" vbProcedure="false">'[10]'!IN65528</definedName>
    <definedName function="false" hidden="false" name="C_2_1_3_1_1_1" vbProcedure="false">'[10]'!IL65526</definedName>
    <definedName function="false" hidden="false" name="C_2_1_3_1_1_1_1" vbProcedure="false">'[10]'!IL65526</definedName>
    <definedName function="false" hidden="false" name="C_2_1_3_1_2" vbProcedure="false">'[10]'!IL65526</definedName>
    <definedName function="false" hidden="false" name="C_2_1_3_1_3" vbProcedure="false">'[10]'!IL65526</definedName>
    <definedName function="false" hidden="false" name="C_2_1_3_1_4" vbProcedure="false">'[10]'!IL65526</definedName>
    <definedName function="false" hidden="false" name="C_2_1_3_1_5" vbProcedure="false">'[10]'!IL65526</definedName>
    <definedName function="false" hidden="false" name="C_2_1_3_1_6" vbProcedure="false">'[10]'!IL65526</definedName>
    <definedName function="false" hidden="false" name="C_2_1_3_1_7" vbProcedure="false">'[10]'!IL65526</definedName>
    <definedName function="false" hidden="false" name="C_2_1_3_1_8" vbProcedure="false">'[10]'!IL65526</definedName>
    <definedName function="false" hidden="false" name="C_2_1_3_1_9" vbProcedure="false">'[10]'!IL65526</definedName>
    <definedName function="false" hidden="false" name="C_2_1_3_2" vbProcedure="false">'[10]'!IN65528</definedName>
    <definedName function="false" hidden="false" name="C_2_1_3_2_1" vbProcedure="false">'[10]'!IL65526</definedName>
    <definedName function="false" hidden="false" name="C_2_1_3_2_1_1" vbProcedure="false">'[10]'!IL65526</definedName>
    <definedName function="false" hidden="false" name="C_2_1_3_2_2" vbProcedure="false">'[10]'!IL65526</definedName>
    <definedName function="false" hidden="false" name="C_2_1_3_2_3" vbProcedure="false">'[10]'!IL65526</definedName>
    <definedName function="false" hidden="false" name="C_2_1_3_2_4" vbProcedure="false">'[10]'!IL65526</definedName>
    <definedName function="false" hidden="false" name="C_2_1_3_3" vbProcedure="false">'[10]'!IN65528</definedName>
    <definedName function="false" hidden="false" name="C_2_1_3_3_1" vbProcedure="false">'[10]'!IL65526</definedName>
    <definedName function="false" hidden="false" name="C_2_1_3_3_1_1" vbProcedure="false">'[10]'!IL65526</definedName>
    <definedName function="false" hidden="false" name="C_2_1_3_3_2" vbProcedure="false">'[10]'!IL65526</definedName>
    <definedName function="false" hidden="false" name="C_2_1_3_3_3" vbProcedure="false">'[10]'!IL65526</definedName>
    <definedName function="false" hidden="false" name="C_2_1_3_3_4" vbProcedure="false">'[10]'!IL65526</definedName>
    <definedName function="false" hidden="false" name="C_2_1_3_4" vbProcedure="false">'[10]'!IN65528</definedName>
    <definedName function="false" hidden="false" name="C_2_1_4" vbProcedure="false">'[10]'!IM65527</definedName>
    <definedName function="false" hidden="false" name="C_2_1_4_1" vbProcedure="false">'[10]'!IT65534</definedName>
    <definedName function="false" hidden="false" name="C_2_1_4_1_1" vbProcedure="false">'[10]'!IT65534</definedName>
    <definedName function="false" hidden="false" name="C_2_1_4_1_1_1" vbProcedure="false">'[10]'!IT65534</definedName>
    <definedName function="false" hidden="false" name="C_2_1_4_1_1_1_1" vbProcedure="false">'[10]'!IT65534</definedName>
    <definedName function="false" hidden="false" name="C_2_1_4_1_2" vbProcedure="false">'[10]'!IT65534</definedName>
    <definedName function="false" hidden="false" name="C_2_1_4_1_3" vbProcedure="false">'[10]'!IT65534</definedName>
    <definedName function="false" hidden="false" name="C_2_1_4_1_4" vbProcedure="false">'[10]'!IT65534</definedName>
    <definedName function="false" hidden="false" name="C_2_1_4_2" vbProcedure="false">'[10]'!IT65534</definedName>
    <definedName function="false" hidden="false" name="C_2_1_4_2_1" vbProcedure="false">'[10]'!IT65534</definedName>
    <definedName function="false" hidden="false" name="C_2_1_4_2_1_1" vbProcedure="false">'[10]'!IT65534</definedName>
    <definedName function="false" hidden="false" name="C_2_1_4_2_2" vbProcedure="false">'[10]'!IT65534</definedName>
    <definedName function="false" hidden="false" name="C_2_1_4_2_3" vbProcedure="false">'[10]'!IT65534</definedName>
    <definedName function="false" hidden="false" name="C_2_1_4_2_4" vbProcedure="false">'[10]'!IT65534</definedName>
    <definedName function="false" hidden="false" name="C_2_1_4_3" vbProcedure="false">'[10]'!IT65534</definedName>
    <definedName function="false" hidden="false" name="C_2_1_4_3_1" vbProcedure="false">'[10]'!IT65534</definedName>
    <definedName function="false" hidden="false" name="C_2_1_4_3_1_1" vbProcedure="false">'[10]'!IT65534</definedName>
    <definedName function="false" hidden="false" name="C_2_1_4_3_2" vbProcedure="false">'[10]'!IT65534</definedName>
    <definedName function="false" hidden="false" name="C_2_1_4_3_3" vbProcedure="false">'[10]'!IT65534</definedName>
    <definedName function="false" hidden="false" name="C_2_1_4_3_4" vbProcedure="false">'[10]'!IT65534</definedName>
    <definedName function="false" hidden="false" name="C_2_1_4_4" vbProcedure="false">'[10]'!IT65534</definedName>
    <definedName function="false" hidden="false" name="C_2_1_5" vbProcedure="false">'[10]'!IM65527</definedName>
    <definedName function="false" hidden="false" name="C_2_1_5_1" vbProcedure="false">'[10]'!IT65534</definedName>
    <definedName function="false" hidden="false" name="C_2_1_5_1_1" vbProcedure="false">'[10]'!IT65534</definedName>
    <definedName function="false" hidden="false" name="C_2_1_5_1_1_1" vbProcedure="false">'[10]'!IT65534</definedName>
    <definedName function="false" hidden="false" name="C_2_1_5_1_1_1_1" vbProcedure="false">'[10]'!IT65534</definedName>
    <definedName function="false" hidden="false" name="C_2_1_5_1_2" vbProcedure="false">'[10]'!IT65534</definedName>
    <definedName function="false" hidden="false" name="C_2_1_5_1_3" vbProcedure="false">'[10]'!IT65534</definedName>
    <definedName function="false" hidden="false" name="C_2_1_5_1_4" vbProcedure="false">'[10]'!IT65534</definedName>
    <definedName function="false" hidden="false" name="C_2_1_5_2" vbProcedure="false">'[10]'!IT65534</definedName>
    <definedName function="false" hidden="false" name="C_2_1_5_2_1" vbProcedure="false">'[10]'!IT65534</definedName>
    <definedName function="false" hidden="false" name="C_2_1_5_2_1_1" vbProcedure="false">'[10]'!IT65534</definedName>
    <definedName function="false" hidden="false" name="C_2_1_5_2_2" vbProcedure="false">'[10]'!IT65534</definedName>
    <definedName function="false" hidden="false" name="C_2_1_5_2_3" vbProcedure="false">'[10]'!IT65534</definedName>
    <definedName function="false" hidden="false" name="C_2_1_5_2_4" vbProcedure="false">'[10]'!IT65534</definedName>
    <definedName function="false" hidden="false" name="C_2_1_5_3" vbProcedure="false">'[10]'!IT65534</definedName>
    <definedName function="false" hidden="false" name="C_2_1_5_3_1" vbProcedure="false">'[10]'!IT65534</definedName>
    <definedName function="false" hidden="false" name="C_2_1_5_3_1_1" vbProcedure="false">'[10]'!IT65534</definedName>
    <definedName function="false" hidden="false" name="C_2_1_5_3_2" vbProcedure="false">'[10]'!IT65534</definedName>
    <definedName function="false" hidden="false" name="C_2_1_5_3_3" vbProcedure="false">'[10]'!IT65534</definedName>
    <definedName function="false" hidden="false" name="C_2_1_5_3_4" vbProcedure="false">'[10]'!IT65534</definedName>
    <definedName function="false" hidden="false" name="C_2_1_5_4" vbProcedure="false">'[10]'!IT65534</definedName>
    <definedName function="false" hidden="false" name="C_2_1_6" vbProcedure="false">'[10]'!IM65527</definedName>
    <definedName function="false" hidden="false" name="C_2_1_7" vbProcedure="false">'[10]'!IM65527</definedName>
    <definedName function="false" hidden="false" name="C_2_1_8" vbProcedure="false">'[10]'!IM65527</definedName>
    <definedName function="false" hidden="false" name="C_2_1_9" vbProcedure="false">'[10]'!IM65527</definedName>
    <definedName function="false" hidden="false" name="C_2_2" vbProcedure="false">'[10]'!IN65528</definedName>
    <definedName function="false" hidden="false" name="C_2_2_1" vbProcedure="false">'[10]'!IM65527</definedName>
    <definedName function="false" hidden="false" name="C_2_2_1_1" vbProcedure="false">'[10]'!IM65527</definedName>
    <definedName function="false" hidden="false" name="C_2_2_1_1_1" vbProcedure="false">'[10]'!IM65527</definedName>
    <definedName function="false" hidden="false" name="C_2_2_1_1_1_1" vbProcedure="false">'[10]'!IM65527</definedName>
    <definedName function="false" hidden="false" name="C_2_2_1_1_1_1_1" vbProcedure="false">'[10]'!IN65528</definedName>
    <definedName function="false" hidden="false" name="C_2_2_1_1_1_1_1_1" vbProcedure="false">'[10]'!IN65528</definedName>
    <definedName function="false" hidden="false" name="C_2_2_1_1_2" vbProcedure="false">'[10]'!IN65528</definedName>
    <definedName function="false" hidden="false" name="C_2_2_1_1_3" vbProcedure="false">'[10]'!IN65528</definedName>
    <definedName function="false" hidden="false" name="C_2_2_1_1_4" vbProcedure="false">'[10]'!IN65528</definedName>
    <definedName function="false" hidden="false" name="C_2_2_1_1_5" vbProcedure="false">'[10]'!IN65528</definedName>
    <definedName function="false" hidden="false" name="C_2_2_1_1_6" vbProcedure="false">'[10]'!IN65528</definedName>
    <definedName function="false" hidden="false" name="C_2_2_1_1_7" vbProcedure="false">'[10]'!IN65528</definedName>
    <definedName function="false" hidden="false" name="C_2_2_1_1_8" vbProcedure="false">'[10]'!IN65528</definedName>
    <definedName function="false" hidden="false" name="C_2_2_1_1_9" vbProcedure="false">'[10]'!IN65528</definedName>
    <definedName function="false" hidden="false" name="C_2_2_1_2" vbProcedure="false">'[10]'!IM65527</definedName>
    <definedName function="false" hidden="false" name="C_2_2_1_2_1" vbProcedure="false">'[10]'!IN65528</definedName>
    <definedName function="false" hidden="false" name="C_2_2_1_2_1_1" vbProcedure="false">'[10]'!IN65528</definedName>
    <definedName function="false" hidden="false" name="C_2_2_1_2_2" vbProcedure="false">'[10]'!IN65528</definedName>
    <definedName function="false" hidden="false" name="C_2_2_1_2_3" vbProcedure="false">'[10]'!IN65528</definedName>
    <definedName function="false" hidden="false" name="C_2_2_1_2_4" vbProcedure="false">'[10]'!IN65528</definedName>
    <definedName function="false" hidden="false" name="C_2_2_1_3" vbProcedure="false">'[10]'!IM65527</definedName>
    <definedName function="false" hidden="false" name="C_2_2_1_3_1" vbProcedure="false">'[10]'!IN65528</definedName>
    <definedName function="false" hidden="false" name="C_2_2_1_3_1_1" vbProcedure="false">'[10]'!IN65528</definedName>
    <definedName function="false" hidden="false" name="C_2_2_1_3_2" vbProcedure="false">'[10]'!IN65528</definedName>
    <definedName function="false" hidden="false" name="C_2_2_1_3_3" vbProcedure="false">'[10]'!IN65528</definedName>
    <definedName function="false" hidden="false" name="C_2_2_1_3_4" vbProcedure="false">'[10]'!IN65528</definedName>
    <definedName function="false" hidden="false" name="C_2_2_1_4" vbProcedure="false">'[10]'!IM65527</definedName>
    <definedName function="false" hidden="false" name="C_2_2_1_5" vbProcedure="false">'[10]'!IM65527</definedName>
    <definedName function="false" hidden="false" name="C_2_2_1_6" vbProcedure="false">'[10]'!IM65527</definedName>
    <definedName function="false" hidden="false" name="C_2_2_1_7" vbProcedure="false">'[10]'!IM65527</definedName>
    <definedName function="false" hidden="false" name="C_2_2_1_8" vbProcedure="false">'[10]'!IM65527</definedName>
    <definedName function="false" hidden="false" name="C_2_2_1_9" vbProcedure="false">'[10]'!IM65527</definedName>
    <definedName function="false" hidden="false" name="C_2_2_2" vbProcedure="false">'[10]'!IM65527</definedName>
    <definedName function="false" hidden="false" name="C_2_2_2_1" vbProcedure="false">'[10]'!IM65527</definedName>
    <definedName function="false" hidden="false" name="C_2_2_2_1_1" vbProcedure="false">'[10]'!IM65527</definedName>
    <definedName function="false" hidden="false" name="C_2_2_2_1_1_1" vbProcedure="false">'[10]'!IM65527</definedName>
    <definedName function="false" hidden="false" name="C_2_2_2_1_1_1_1" vbProcedure="false">'[10]'!IM65527</definedName>
    <definedName function="false" hidden="false" name="C_2_2_2_1_2" vbProcedure="false">'[10]'!IM65527</definedName>
    <definedName function="false" hidden="false" name="C_2_2_2_1_3" vbProcedure="false">'[10]'!IM65527</definedName>
    <definedName function="false" hidden="false" name="C_2_2_2_1_4" vbProcedure="false">'[10]'!IM65527</definedName>
    <definedName function="false" hidden="false" name="C_2_2_2_1_5" vbProcedure="false">'[10]'!IM65527</definedName>
    <definedName function="false" hidden="false" name="C_2_2_2_1_6" vbProcedure="false">'[10]'!IM65527</definedName>
    <definedName function="false" hidden="false" name="C_2_2_2_1_7" vbProcedure="false">'[10]'!IM65527</definedName>
    <definedName function="false" hidden="false" name="C_2_2_2_1_8" vbProcedure="false">'[10]'!IM65527</definedName>
    <definedName function="false" hidden="false" name="C_2_2_2_1_9" vbProcedure="false">'[10]'!IM65527</definedName>
    <definedName function="false" hidden="false" name="C_2_2_2_2" vbProcedure="false">'[10]'!IM65527</definedName>
    <definedName function="false" hidden="false" name="C_2_2_2_2_1" vbProcedure="false">'[10]'!IM65527</definedName>
    <definedName function="false" hidden="false" name="C_2_2_2_2_1_1" vbProcedure="false">'[10]'!IM65527</definedName>
    <definedName function="false" hidden="false" name="C_2_2_2_2_2" vbProcedure="false">'[10]'!IM65527</definedName>
    <definedName function="false" hidden="false" name="C_2_2_2_2_3" vbProcedure="false">'[10]'!IM65527</definedName>
    <definedName function="false" hidden="false" name="C_2_2_2_2_4" vbProcedure="false">'[10]'!IM65527</definedName>
    <definedName function="false" hidden="false" name="C_2_2_2_3" vbProcedure="false">'[10]'!IM65527</definedName>
    <definedName function="false" hidden="false" name="C_2_2_2_3_1" vbProcedure="false">'[10]'!IM65527</definedName>
    <definedName function="false" hidden="false" name="C_2_2_2_3_1_1" vbProcedure="false">'[10]'!IM65527</definedName>
    <definedName function="false" hidden="false" name="C_2_2_2_3_2" vbProcedure="false">'[10]'!IM65527</definedName>
    <definedName function="false" hidden="false" name="C_2_2_2_3_3" vbProcedure="false">'[10]'!IM65527</definedName>
    <definedName function="false" hidden="false" name="C_2_2_2_3_4" vbProcedure="false">'[10]'!IM65527</definedName>
    <definedName function="false" hidden="false" name="C_2_2_2_4" vbProcedure="false">'[10]'!IM65527</definedName>
    <definedName function="false" hidden="false" name="C_2_2_3" vbProcedure="false">'[10]'!IM65527</definedName>
    <definedName function="false" hidden="false" name="C_2_2_3_1" vbProcedure="false">'[10]'!IM65527</definedName>
    <definedName function="false" hidden="false" name="C_2_2_3_1_1" vbProcedure="false">'[10]'!IM65527</definedName>
    <definedName function="false" hidden="false" name="C_2_2_3_1_1_1" vbProcedure="false">'[10]'!IL65526</definedName>
    <definedName function="false" hidden="false" name="C_2_2_3_1_1_1_1" vbProcedure="false">'[10]'!IL65526</definedName>
    <definedName function="false" hidden="false" name="C_2_2_3_1_2" vbProcedure="false">'[10]'!IL65526</definedName>
    <definedName function="false" hidden="false" name="C_2_2_3_1_3" vbProcedure="false">'[10]'!IL65526</definedName>
    <definedName function="false" hidden="false" name="C_2_2_3_1_4" vbProcedure="false">'[10]'!IL65526</definedName>
    <definedName function="false" hidden="false" name="C_2_2_3_1_5" vbProcedure="false">'[10]'!IL65526</definedName>
    <definedName function="false" hidden="false" name="C_2_2_3_1_6" vbProcedure="false">'[10]'!IL65526</definedName>
    <definedName function="false" hidden="false" name="C_2_2_3_1_7" vbProcedure="false">'[10]'!IL65526</definedName>
    <definedName function="false" hidden="false" name="C_2_2_3_1_8" vbProcedure="false">'[10]'!IL65526</definedName>
    <definedName function="false" hidden="false" name="C_2_2_3_1_9" vbProcedure="false">'[10]'!IL65526</definedName>
    <definedName function="false" hidden="false" name="C_2_2_3_2" vbProcedure="false">'[10]'!IM65527</definedName>
    <definedName function="false" hidden="false" name="C_2_2_3_2_1" vbProcedure="false">'[10]'!IL65526</definedName>
    <definedName function="false" hidden="false" name="C_2_2_3_2_1_1" vbProcedure="false">'[10]'!IL65526</definedName>
    <definedName function="false" hidden="false" name="C_2_2_3_2_2" vbProcedure="false">'[10]'!IL65526</definedName>
    <definedName function="false" hidden="false" name="C_2_2_3_2_3" vbProcedure="false">'[10]'!IL65526</definedName>
    <definedName function="false" hidden="false" name="C_2_2_3_2_4" vbProcedure="false">'[10]'!IL65526</definedName>
    <definedName function="false" hidden="false" name="C_2_2_3_3" vbProcedure="false">'[10]'!IM65527</definedName>
    <definedName function="false" hidden="false" name="C_2_2_3_3_1" vbProcedure="false">'[10]'!IL65526</definedName>
    <definedName function="false" hidden="false" name="C_2_2_3_3_1_1" vbProcedure="false">'[10]'!IL65526</definedName>
    <definedName function="false" hidden="false" name="C_2_2_3_3_2" vbProcedure="false">'[10]'!IL65526</definedName>
    <definedName function="false" hidden="false" name="C_2_2_3_3_3" vbProcedure="false">'[10]'!IL65526</definedName>
    <definedName function="false" hidden="false" name="C_2_2_3_3_4" vbProcedure="false">'[10]'!IL65526</definedName>
    <definedName function="false" hidden="false" name="C_2_2_3_4" vbProcedure="false">'[10]'!IM65527</definedName>
    <definedName function="false" hidden="false" name="C_2_2_4" vbProcedure="false">'[10]'!IM65527</definedName>
    <definedName function="false" hidden="false" name="C_2_2_4_1" vbProcedure="false">'[10]'!IT65534</definedName>
    <definedName function="false" hidden="false" name="C_2_2_4_1_1" vbProcedure="false">'[10]'!IT65534</definedName>
    <definedName function="false" hidden="false" name="C_2_2_4_1_1_1" vbProcedure="false">'[10]'!IT65534</definedName>
    <definedName function="false" hidden="false" name="C_2_2_4_1_1_1_1" vbProcedure="false">'[10]'!IT65534</definedName>
    <definedName function="false" hidden="false" name="C_2_2_4_1_2" vbProcedure="false">'[10]'!IT65534</definedName>
    <definedName function="false" hidden="false" name="C_2_2_4_1_3" vbProcedure="false">'[10]'!IT65534</definedName>
    <definedName function="false" hidden="false" name="C_2_2_4_1_4" vbProcedure="false">'[10]'!IT65534</definedName>
    <definedName function="false" hidden="false" name="C_2_2_4_2" vbProcedure="false">'[10]'!IT65534</definedName>
    <definedName function="false" hidden="false" name="C_2_2_4_2_1" vbProcedure="false">'[10]'!IT65534</definedName>
    <definedName function="false" hidden="false" name="C_2_2_4_2_1_1" vbProcedure="false">'[10]'!IT65534</definedName>
    <definedName function="false" hidden="false" name="C_2_2_4_2_2" vbProcedure="false">'[10]'!IT65534</definedName>
    <definedName function="false" hidden="false" name="C_2_2_4_2_3" vbProcedure="false">'[10]'!IT65534</definedName>
    <definedName function="false" hidden="false" name="C_2_2_4_2_4" vbProcedure="false">'[10]'!IT65534</definedName>
    <definedName function="false" hidden="false" name="C_2_2_4_3" vbProcedure="false">'[10]'!IT65534</definedName>
    <definedName function="false" hidden="false" name="C_2_2_4_3_1" vbProcedure="false">'[10]'!IT65534</definedName>
    <definedName function="false" hidden="false" name="C_2_2_4_3_1_1" vbProcedure="false">'[10]'!IT65534</definedName>
    <definedName function="false" hidden="false" name="C_2_2_4_3_2" vbProcedure="false">'[10]'!IT65534</definedName>
    <definedName function="false" hidden="false" name="C_2_2_4_3_3" vbProcedure="false">'[10]'!IT65534</definedName>
    <definedName function="false" hidden="false" name="C_2_2_4_3_4" vbProcedure="false">'[10]'!IT65534</definedName>
    <definedName function="false" hidden="false" name="C_2_2_4_4" vbProcedure="false">'[10]'!IT65534</definedName>
    <definedName function="false" hidden="false" name="C_2_2_5" vbProcedure="false">'[10]'!IT65534</definedName>
    <definedName function="false" hidden="false" name="C_2_2_5_1" vbProcedure="false">'[10]'!IT65534</definedName>
    <definedName function="false" hidden="false" name="C_2_2_5_1_1" vbProcedure="false">'[10]'!IT65534</definedName>
    <definedName function="false" hidden="false" name="C_2_2_5_1_1_1" vbProcedure="false">'[10]'!IT65534</definedName>
    <definedName function="false" hidden="false" name="C_2_2_5_1_2" vbProcedure="false">'[10]'!IT65534</definedName>
    <definedName function="false" hidden="false" name="C_2_2_5_1_3" vbProcedure="false">'[10]'!IT65534</definedName>
    <definedName function="false" hidden="false" name="C_2_2_5_1_4" vbProcedure="false">'[10]'!IT65534</definedName>
    <definedName function="false" hidden="false" name="C_2_2_5_2" vbProcedure="false">'[10]'!IT65534</definedName>
    <definedName function="false" hidden="false" name="C_2_2_5_2_1" vbProcedure="false">'[10]'!IT65534</definedName>
    <definedName function="false" hidden="false" name="C_2_2_5_2_1_1" vbProcedure="false">'[10]'!IT65534</definedName>
    <definedName function="false" hidden="false" name="C_2_2_5_2_2" vbProcedure="false">'[10]'!IT65534</definedName>
    <definedName function="false" hidden="false" name="C_2_2_5_2_3" vbProcedure="false">'[10]'!IT65534</definedName>
    <definedName function="false" hidden="false" name="C_2_2_5_2_4" vbProcedure="false">'[10]'!IT65534</definedName>
    <definedName function="false" hidden="false" name="C_2_2_5_3" vbProcedure="false">'[10]'!IT65534</definedName>
    <definedName function="false" hidden="false" name="C_2_2_5_3_1" vbProcedure="false">'[10]'!IT65534</definedName>
    <definedName function="false" hidden="false" name="C_2_2_5_3_1_1" vbProcedure="false">'[10]'!IT65534</definedName>
    <definedName function="false" hidden="false" name="C_2_2_5_3_2" vbProcedure="false">'[10]'!IT65534</definedName>
    <definedName function="false" hidden="false" name="C_2_2_5_3_3" vbProcedure="false">'[10]'!IT65534</definedName>
    <definedName function="false" hidden="false" name="C_2_2_5_3_4" vbProcedure="false">'[10]'!IT65534</definedName>
    <definedName function="false" hidden="false" name="C_2_2_5_4" vbProcedure="false">'[10]'!IT65534</definedName>
    <definedName function="false" hidden="false" name="C_2_3" vbProcedure="false">'[10]'!IN65528</definedName>
    <definedName function="false" hidden="false" name="C_2_3_1" vbProcedure="false">'[10]'!IM65527</definedName>
    <definedName function="false" hidden="false" name="C_2_3_1_1" vbProcedure="false">'[10]'!IM65527</definedName>
    <definedName function="false" hidden="false" name="C_2_3_1_1_1" vbProcedure="false">'[10]'!IL65526</definedName>
    <definedName function="false" hidden="false" name="C_2_3_1_1_1_1" vbProcedure="false">'[10]'!IL65526</definedName>
    <definedName function="false" hidden="false" name="C_2_3_1_2" vbProcedure="false">'[10]'!IL65526</definedName>
    <definedName function="false" hidden="false" name="C_2_3_1_3" vbProcedure="false">'[10]'!IL65526</definedName>
    <definedName function="false" hidden="false" name="C_2_3_1_4" vbProcedure="false">'[10]'!IL65526</definedName>
    <definedName function="false" hidden="false" name="C_2_3_1_5" vbProcedure="false">'[10]'!IL65526</definedName>
    <definedName function="false" hidden="false" name="C_2_3_1_6" vbProcedure="false">'[10]'!IL65526</definedName>
    <definedName function="false" hidden="false" name="C_2_3_1_7" vbProcedure="false">'[10]'!IL65526</definedName>
    <definedName function="false" hidden="false" name="C_2_3_1_8" vbProcedure="false">'[10]'!IL65526</definedName>
    <definedName function="false" hidden="false" name="C_2_3_1_9" vbProcedure="false">'[10]'!IL65526</definedName>
    <definedName function="false" hidden="false" name="C_2_3_2" vbProcedure="false">'[10]'!IM65527</definedName>
    <definedName function="false" hidden="false" name="C_2_3_2_1" vbProcedure="false">'[10]'!IL65526</definedName>
    <definedName function="false" hidden="false" name="C_2_3_2_1_1" vbProcedure="false">'[10]'!IL65526</definedName>
    <definedName function="false" hidden="false" name="C_2_3_2_2" vbProcedure="false">'[10]'!IL65526</definedName>
    <definedName function="false" hidden="false" name="C_2_3_2_3" vbProcedure="false">'[10]'!IL65526</definedName>
    <definedName function="false" hidden="false" name="C_2_3_2_4" vbProcedure="false">'[10]'!IL65526</definedName>
    <definedName function="false" hidden="false" name="C_2_3_3" vbProcedure="false">'[10]'!IM65527</definedName>
    <definedName function="false" hidden="false" name="C_2_3_3_1" vbProcedure="false">'[10]'!IL65526</definedName>
    <definedName function="false" hidden="false" name="C_2_3_3_1_1" vbProcedure="false">'[10]'!IL65526</definedName>
    <definedName function="false" hidden="false" name="C_2_3_3_2" vbProcedure="false">'[10]'!IL65526</definedName>
    <definedName function="false" hidden="false" name="C_2_3_3_3" vbProcedure="false">'[10]'!IL65526</definedName>
    <definedName function="false" hidden="false" name="C_2_3_3_4" vbProcedure="false">'[10]'!IL65526</definedName>
    <definedName function="false" hidden="false" name="C_2_3_4" vbProcedure="false">'[10]'!IM65527</definedName>
    <definedName function="false" hidden="false" name="C_2_4" vbProcedure="false">'[10]'!IN65528</definedName>
    <definedName function="false" hidden="false" name="C_2_4_1" vbProcedure="false">'[10]'!IT65534</definedName>
    <definedName function="false" hidden="false" name="C_2_4_1_1" vbProcedure="false">'[10]'!IT65534</definedName>
    <definedName function="false" hidden="false" name="C_2_4_1_1_1" vbProcedure="false">'[10]'!IT65534</definedName>
    <definedName function="false" hidden="false" name="C_2_4_1_1_1_1" vbProcedure="false">'[10]'!IT65534</definedName>
    <definedName function="false" hidden="false" name="C_2_4_1_2" vbProcedure="false">'[10]'!IT65534</definedName>
    <definedName function="false" hidden="false" name="C_2_4_1_3" vbProcedure="false">'[10]'!IT65534</definedName>
    <definedName function="false" hidden="false" name="C_2_4_1_4" vbProcedure="false">'[10]'!IT65534</definedName>
    <definedName function="false" hidden="false" name="C_2_4_2" vbProcedure="false">'[10]'!IT65534</definedName>
    <definedName function="false" hidden="false" name="C_2_4_2_1" vbProcedure="false">'[10]'!IT65534</definedName>
    <definedName function="false" hidden="false" name="C_2_4_2_1_1" vbProcedure="false">'[10]'!IT65534</definedName>
    <definedName function="false" hidden="false" name="C_2_4_2_2" vbProcedure="false">'[10]'!IT65534</definedName>
    <definedName function="false" hidden="false" name="C_2_4_2_3" vbProcedure="false">'[10]'!IT65534</definedName>
    <definedName function="false" hidden="false" name="C_2_4_2_4" vbProcedure="false">'[10]'!IT65534</definedName>
    <definedName function="false" hidden="false" name="C_2_4_3" vbProcedure="false">'[10]'!IT65534</definedName>
    <definedName function="false" hidden="false" name="C_2_4_3_1" vbProcedure="false">'[10]'!IT65534</definedName>
    <definedName function="false" hidden="false" name="C_2_4_3_1_1" vbProcedure="false">'[10]'!IT65534</definedName>
    <definedName function="false" hidden="false" name="C_2_4_3_2" vbProcedure="false">'[10]'!IT65534</definedName>
    <definedName function="false" hidden="false" name="C_2_4_3_3" vbProcedure="false">'[10]'!IT65534</definedName>
    <definedName function="false" hidden="false" name="C_2_4_3_4" vbProcedure="false">'[10]'!IT65534</definedName>
    <definedName function="false" hidden="false" name="C_2_4_4" vbProcedure="false">'[10]'!IT65534</definedName>
    <definedName function="false" hidden="false" name="C_2_5" vbProcedure="false">'[10]'!IT65534</definedName>
    <definedName function="false" hidden="false" name="C_2_5_1" vbProcedure="false">'[10]'!IT65534</definedName>
    <definedName function="false" hidden="false" name="C_2_5_1_1" vbProcedure="false">'[10]'!IT65534</definedName>
    <definedName function="false" hidden="false" name="C_2_5_1_1_1" vbProcedure="false">'[10]'!IT65534</definedName>
    <definedName function="false" hidden="false" name="C_2_5_1_2" vbProcedure="false">'[10]'!IT65534</definedName>
    <definedName function="false" hidden="false" name="C_2_5_1_3" vbProcedure="false">'[10]'!IT65534</definedName>
    <definedName function="false" hidden="false" name="C_2_5_1_4" vbProcedure="false">'[10]'!IT65534</definedName>
    <definedName function="false" hidden="false" name="C_2_5_2" vbProcedure="false">'[10]'!IT65534</definedName>
    <definedName function="false" hidden="false" name="C_2_5_2_1" vbProcedure="false">'[10]'!IT65534</definedName>
    <definedName function="false" hidden="false" name="C_2_5_2_1_1" vbProcedure="false">'[10]'!IT65534</definedName>
    <definedName function="false" hidden="false" name="C_2_5_2_2" vbProcedure="false">'[10]'!IT65534</definedName>
    <definedName function="false" hidden="false" name="C_2_5_2_3" vbProcedure="false">'[10]'!IT65534</definedName>
    <definedName function="false" hidden="false" name="C_2_5_2_4" vbProcedure="false">'[10]'!IT65534</definedName>
    <definedName function="false" hidden="false" name="C_2_5_3" vbProcedure="false">'[10]'!IT65534</definedName>
    <definedName function="false" hidden="false" name="C_2_5_3_1" vbProcedure="false">'[10]'!IT65534</definedName>
    <definedName function="false" hidden="false" name="C_2_5_3_1_1" vbProcedure="false">'[10]'!IT65534</definedName>
    <definedName function="false" hidden="false" name="C_2_5_3_2" vbProcedure="false">'[10]'!IT65534</definedName>
    <definedName function="false" hidden="false" name="C_2_5_3_3" vbProcedure="false">'[10]'!IT65534</definedName>
    <definedName function="false" hidden="false" name="C_2_5_3_4" vbProcedure="false">'[10]'!IT65534</definedName>
    <definedName function="false" hidden="false" name="C_2_5_4" vbProcedure="false">'[10]'!IT65534</definedName>
    <definedName function="false" hidden="false" name="C_3" vbProcedure="false">'[10]'!IN65528</definedName>
    <definedName function="false" hidden="false" name="C_3_1" vbProcedure="false">'[10]'!IN65528</definedName>
    <definedName function="false" hidden="false" name="C_3_1_1" vbProcedure="false">'[10]'!IN65528</definedName>
    <definedName function="false" hidden="false" name="C_3_1_1_1" vbProcedure="false">'[10]'!IL65526</definedName>
    <definedName function="false" hidden="false" name="C_3_1_1_1_1" vbProcedure="false">'[10]'!IL65526</definedName>
    <definedName function="false" hidden="false" name="C_3_1_1_1_1_1" vbProcedure="false">'[10]'!IN65528</definedName>
    <definedName function="false" hidden="false" name="C_3_1_1_1_1_1_1" vbProcedure="false">'[10]'!IN65528</definedName>
    <definedName function="false" hidden="false" name="C_3_1_1_1_1_1_1_1" vbProcedure="false">'[10]'!IN65528</definedName>
    <definedName function="false" hidden="false" name="C_3_1_1_1_1_1_1_1_1" vbProcedure="false">'[10]'!IN65528</definedName>
    <definedName function="false" hidden="false" name="C_3_1_1_1_2" vbProcedure="false">'[10]'!IN65528</definedName>
    <definedName function="false" hidden="false" name="C_3_1_1_1_3" vbProcedure="false">'[10]'!IN65528</definedName>
    <definedName function="false" hidden="false" name="C_3_1_1_1_4" vbProcedure="false">'[10]'!IN65528</definedName>
    <definedName function="false" hidden="false" name="C_3_1_1_1_5" vbProcedure="false">'[10]'!IN65528</definedName>
    <definedName function="false" hidden="false" name="C_3_1_1_1_6" vbProcedure="false">'[10]'!IN65528</definedName>
    <definedName function="false" hidden="false" name="C_3_1_1_1_7" vbProcedure="false">'[10]'!IN65528</definedName>
    <definedName function="false" hidden="false" name="C_3_1_1_1_8" vbProcedure="false">'[10]'!IN65528</definedName>
    <definedName function="false" hidden="false" name="C_3_1_1_1_9" vbProcedure="false">'[10]'!IN65528</definedName>
    <definedName function="false" hidden="false" name="C_3_1_1_2" vbProcedure="false">'[10]'!IN65528</definedName>
    <definedName function="false" hidden="false" name="C_3_1_1_2_1" vbProcedure="false">'[10]'!IN65528</definedName>
    <definedName function="false" hidden="false" name="C_3_1_1_2_1_1" vbProcedure="false">'[10]'!IN65528</definedName>
    <definedName function="false" hidden="false" name="C_3_1_1_2_2" vbProcedure="false">'[10]'!IN65528</definedName>
    <definedName function="false" hidden="false" name="C_3_1_1_2_3" vbProcedure="false">'[10]'!IN65528</definedName>
    <definedName function="false" hidden="false" name="C_3_1_1_2_4" vbProcedure="false">'[10]'!IN65528</definedName>
    <definedName function="false" hidden="false" name="C_3_1_1_3" vbProcedure="false">'[10]'!IN65528</definedName>
    <definedName function="false" hidden="false" name="C_3_1_1_3_1" vbProcedure="false">'[10]'!IN65528</definedName>
    <definedName function="false" hidden="false" name="C_3_1_1_3_1_1" vbProcedure="false">'[10]'!IN65528</definedName>
    <definedName function="false" hidden="false" name="C_3_1_1_3_2" vbProcedure="false">'[10]'!IN65528</definedName>
    <definedName function="false" hidden="false" name="C_3_1_1_3_3" vbProcedure="false">'[10]'!IN65528</definedName>
    <definedName function="false" hidden="false" name="C_3_1_1_3_4" vbProcedure="false">'[10]'!IN65528</definedName>
    <definedName function="false" hidden="false" name="C_3_1_1_4" vbProcedure="false">'[10]'!IN65528</definedName>
    <definedName function="false" hidden="false" name="C_3_1_1_5" vbProcedure="false">'[10]'!IN65528</definedName>
    <definedName function="false" hidden="false" name="C_3_1_1_6" vbProcedure="false">'[10]'!IN65528</definedName>
    <definedName function="false" hidden="false" name="C_3_1_1_7" vbProcedure="false">'[10]'!IN65528</definedName>
    <definedName function="false" hidden="false" name="C_3_1_1_8" vbProcedure="false">'[10]'!IN65528</definedName>
    <definedName function="false" hidden="false" name="C_3_1_1_9" vbProcedure="false">'[10]'!IN65528</definedName>
    <definedName function="false" hidden="false" name="C_3_1_2" vbProcedure="false">'[10]'!IL65526</definedName>
    <definedName function="false" hidden="false" name="C_3_1_2_1" vbProcedure="false">'[10]'!IN65528</definedName>
    <definedName function="false" hidden="false" name="C_3_1_2_1_1" vbProcedure="false">'[10]'!IN65528</definedName>
    <definedName function="false" hidden="false" name="C_3_1_2_1_1_1" vbProcedure="false">'[10]'!IM65527</definedName>
    <definedName function="false" hidden="false" name="C_3_1_2_1_1_1_1" vbProcedure="false">'[10]'!IM65527</definedName>
    <definedName function="false" hidden="false" name="C_3_1_2_1_2" vbProcedure="false">'[10]'!IM65527</definedName>
    <definedName function="false" hidden="false" name="C_3_1_2_1_3" vbProcedure="false">'[10]'!IM65527</definedName>
    <definedName function="false" hidden="false" name="C_3_1_2_1_4" vbProcedure="false">'[10]'!IM65527</definedName>
    <definedName function="false" hidden="false" name="C_3_1_2_1_5" vbProcedure="false">'[10]'!IM65527</definedName>
    <definedName function="false" hidden="false" name="C_3_1_2_1_6" vbProcedure="false">'[10]'!IM65527</definedName>
    <definedName function="false" hidden="false" name="C_3_1_2_1_7" vbProcedure="false">'[10]'!IM65527</definedName>
    <definedName function="false" hidden="false" name="C_3_1_2_1_8" vbProcedure="false">'[10]'!IM65527</definedName>
    <definedName function="false" hidden="false" name="C_3_1_2_1_9" vbProcedure="false">'[10]'!IM65527</definedName>
    <definedName function="false" hidden="false" name="C_3_1_2_2" vbProcedure="false">'[10]'!IN65528</definedName>
    <definedName function="false" hidden="false" name="C_3_1_2_2_1" vbProcedure="false">'[10]'!IM65527</definedName>
    <definedName function="false" hidden="false" name="C_3_1_2_2_1_1" vbProcedure="false">'[10]'!IM65527</definedName>
    <definedName function="false" hidden="false" name="C_3_1_2_2_2" vbProcedure="false">'[10]'!IM65527</definedName>
    <definedName function="false" hidden="false" name="C_3_1_2_2_3" vbProcedure="false">'[10]'!IM65527</definedName>
    <definedName function="false" hidden="false" name="C_3_1_2_2_4" vbProcedure="false">'[10]'!IM65527</definedName>
    <definedName function="false" hidden="false" name="C_3_1_2_3" vbProcedure="false">'[10]'!IN65528</definedName>
    <definedName function="false" hidden="false" name="C_3_1_2_3_1" vbProcedure="false">'[10]'!IM65527</definedName>
    <definedName function="false" hidden="false" name="C_3_1_2_3_1_1" vbProcedure="false">'[10]'!IM65527</definedName>
    <definedName function="false" hidden="false" name="C_3_1_2_3_2" vbProcedure="false">'[10]'!IM65527</definedName>
    <definedName function="false" hidden="false" name="C_3_1_2_3_3" vbProcedure="false">'[10]'!IM65527</definedName>
    <definedName function="false" hidden="false" name="C_3_1_2_3_4" vbProcedure="false">'[10]'!IM65527</definedName>
    <definedName function="false" hidden="false" name="C_3_1_2_4" vbProcedure="false">'[10]'!IN65528</definedName>
    <definedName function="false" hidden="false" name="C_3_1_3" vbProcedure="false">'[10]'!IL65526</definedName>
    <definedName function="false" hidden="false" name="C_3_1_3_1" vbProcedure="false">'[10]'!IN65528</definedName>
    <definedName function="false" hidden="false" name="C_3_1_3_1_1" vbProcedure="false">'[10]'!IN65528</definedName>
    <definedName function="false" hidden="false" name="C_3_1_3_1_1_1" vbProcedure="false">'[10]'!IL65526</definedName>
    <definedName function="false" hidden="false" name="C_3_1_3_1_1_1_1" vbProcedure="false">'[10]'!IL65526</definedName>
    <definedName function="false" hidden="false" name="C_3_1_3_1_2" vbProcedure="false">'[10]'!IL65526</definedName>
    <definedName function="false" hidden="false" name="C_3_1_3_1_3" vbProcedure="false">'[10]'!IL65526</definedName>
    <definedName function="false" hidden="false" name="C_3_1_3_1_4" vbProcedure="false">'[10]'!IL65526</definedName>
    <definedName function="false" hidden="false" name="C_3_1_3_1_5" vbProcedure="false">'[10]'!IL65526</definedName>
    <definedName function="false" hidden="false" name="C_3_1_3_1_6" vbProcedure="false">'[10]'!IL65526</definedName>
    <definedName function="false" hidden="false" name="C_3_1_3_1_7" vbProcedure="false">'[10]'!IL65526</definedName>
    <definedName function="false" hidden="false" name="C_3_1_3_1_8" vbProcedure="false">'[10]'!IL65526</definedName>
    <definedName function="false" hidden="false" name="C_3_1_3_1_9" vbProcedure="false">'[10]'!IL65526</definedName>
    <definedName function="false" hidden="false" name="C_3_1_3_2" vbProcedure="false">'[10]'!IN65528</definedName>
    <definedName function="false" hidden="false" name="C_3_1_3_2_1" vbProcedure="false">'[10]'!IL65526</definedName>
    <definedName function="false" hidden="false" name="C_3_1_3_2_1_1" vbProcedure="false">'[10]'!IL65526</definedName>
    <definedName function="false" hidden="false" name="C_3_1_3_2_2" vbProcedure="false">'[10]'!IL65526</definedName>
    <definedName function="false" hidden="false" name="C_3_1_3_2_3" vbProcedure="false">'[10]'!IL65526</definedName>
    <definedName function="false" hidden="false" name="C_3_1_3_2_4" vbProcedure="false">'[10]'!IL65526</definedName>
    <definedName function="false" hidden="false" name="C_3_1_3_3" vbProcedure="false">'[10]'!IN65528</definedName>
    <definedName function="false" hidden="false" name="C_3_1_3_3_1" vbProcedure="false">'[10]'!IL65526</definedName>
    <definedName function="false" hidden="false" name="C_3_1_3_3_1_1" vbProcedure="false">'[10]'!IL65526</definedName>
    <definedName function="false" hidden="false" name="C_3_1_3_3_2" vbProcedure="false">'[10]'!IL65526</definedName>
    <definedName function="false" hidden="false" name="C_3_1_3_3_3" vbProcedure="false">'[10]'!IL65526</definedName>
    <definedName function="false" hidden="false" name="C_3_1_3_3_4" vbProcedure="false">'[10]'!IL65526</definedName>
    <definedName function="false" hidden="false" name="C_3_1_3_4" vbProcedure="false">'[10]'!IN65528</definedName>
    <definedName function="false" hidden="false" name="C_3_1_4" vbProcedure="false">'[10]'!IL65526</definedName>
    <definedName function="false" hidden="false" name="C_3_1_4_1" vbProcedure="false">'[10]'!IT65534</definedName>
    <definedName function="false" hidden="false" name="C_3_1_4_1_1" vbProcedure="false">'[10]'!IT65534</definedName>
    <definedName function="false" hidden="false" name="C_3_1_4_1_1_1" vbProcedure="false">'[10]'!IT65534</definedName>
    <definedName function="false" hidden="false" name="C_3_1_4_1_1_1_1" vbProcedure="false">'[10]'!IT65534</definedName>
    <definedName function="false" hidden="false" name="C_3_1_4_1_2" vbProcedure="false">'[10]'!IT65534</definedName>
    <definedName function="false" hidden="false" name="C_3_1_4_1_3" vbProcedure="false">'[10]'!IT65534</definedName>
    <definedName function="false" hidden="false" name="C_3_1_4_1_4" vbProcedure="false">'[10]'!IT65534</definedName>
    <definedName function="false" hidden="false" name="C_3_1_4_2" vbProcedure="false">'[10]'!IT65534</definedName>
    <definedName function="false" hidden="false" name="C_3_1_4_2_1" vbProcedure="false">'[10]'!IT65534</definedName>
    <definedName function="false" hidden="false" name="C_3_1_4_2_1_1" vbProcedure="false">'[10]'!IT65534</definedName>
    <definedName function="false" hidden="false" name="C_3_1_4_2_2" vbProcedure="false">'[10]'!IT65534</definedName>
    <definedName function="false" hidden="false" name="C_3_1_4_2_3" vbProcedure="false">'[10]'!IT65534</definedName>
    <definedName function="false" hidden="false" name="C_3_1_4_2_4" vbProcedure="false">'[10]'!IT65534</definedName>
    <definedName function="false" hidden="false" name="C_3_1_4_3" vbProcedure="false">'[10]'!IT65534</definedName>
    <definedName function="false" hidden="false" name="C_3_1_4_3_1" vbProcedure="false">'[10]'!IT65534</definedName>
    <definedName function="false" hidden="false" name="C_3_1_4_3_1_1" vbProcedure="false">'[10]'!IT65534</definedName>
    <definedName function="false" hidden="false" name="C_3_1_4_3_2" vbProcedure="false">'[10]'!IT65534</definedName>
    <definedName function="false" hidden="false" name="C_3_1_4_3_3" vbProcedure="false">'[10]'!IT65534</definedName>
    <definedName function="false" hidden="false" name="C_3_1_4_3_4" vbProcedure="false">'[10]'!IT65534</definedName>
    <definedName function="false" hidden="false" name="C_3_1_4_4" vbProcedure="false">'[10]'!IT65534</definedName>
    <definedName function="false" hidden="false" name="C_3_1_5" vbProcedure="false">'[10]'!IL65526</definedName>
    <definedName function="false" hidden="false" name="C_3_1_5_1" vbProcedure="false">'[10]'!IT65534</definedName>
    <definedName function="false" hidden="false" name="C_3_1_5_1_1" vbProcedure="false">'[10]'!IT65534</definedName>
    <definedName function="false" hidden="false" name="C_3_1_5_1_1_1" vbProcedure="false">'[10]'!IT65534</definedName>
    <definedName function="false" hidden="false" name="C_3_1_5_1_1_1_1" vbProcedure="false">'[10]'!IT65534</definedName>
    <definedName function="false" hidden="false" name="C_3_1_5_1_2" vbProcedure="false">'[10]'!IT65534</definedName>
    <definedName function="false" hidden="false" name="C_3_1_5_1_3" vbProcedure="false">'[10]'!IT65534</definedName>
    <definedName function="false" hidden="false" name="C_3_1_5_1_4" vbProcedure="false">'[10]'!IT65534</definedName>
    <definedName function="false" hidden="false" name="C_3_1_5_2" vbProcedure="false">'[10]'!IT65534</definedName>
    <definedName function="false" hidden="false" name="C_3_1_5_2_1" vbProcedure="false">'[10]'!IT65534</definedName>
    <definedName function="false" hidden="false" name="C_3_1_5_2_1_1" vbProcedure="false">'[10]'!IT65534</definedName>
    <definedName function="false" hidden="false" name="C_3_1_5_2_2" vbProcedure="false">'[10]'!IT65534</definedName>
    <definedName function="false" hidden="false" name="C_3_1_5_2_3" vbProcedure="false">'[10]'!IT65534</definedName>
    <definedName function="false" hidden="false" name="C_3_1_5_2_4" vbProcedure="false">'[10]'!IT65534</definedName>
    <definedName function="false" hidden="false" name="C_3_1_5_3" vbProcedure="false">'[10]'!IT65534</definedName>
    <definedName function="false" hidden="false" name="C_3_1_5_3_1" vbProcedure="false">'[10]'!IT65534</definedName>
    <definedName function="false" hidden="false" name="C_3_1_5_3_1_1" vbProcedure="false">'[10]'!IT65534</definedName>
    <definedName function="false" hidden="false" name="C_3_1_5_3_2" vbProcedure="false">'[10]'!IT65534</definedName>
    <definedName function="false" hidden="false" name="C_3_1_5_3_3" vbProcedure="false">'[10]'!IT65534</definedName>
    <definedName function="false" hidden="false" name="C_3_1_5_3_4" vbProcedure="false">'[10]'!IT65534</definedName>
    <definedName function="false" hidden="false" name="C_3_1_5_4" vbProcedure="false">'[10]'!IT65534</definedName>
    <definedName function="false" hidden="false" name="C_3_1_6" vbProcedure="false">'[10]'!IL65526</definedName>
    <definedName function="false" hidden="false" name="C_3_1_7" vbProcedure="false">'[10]'!IL65526</definedName>
    <definedName function="false" hidden="false" name="C_3_1_8" vbProcedure="false">'[10]'!IL65526</definedName>
    <definedName function="false" hidden="false" name="C_3_1_9" vbProcedure="false">'[10]'!IL65526</definedName>
    <definedName function="false" hidden="false" name="C_3_2" vbProcedure="false">'[10]'!IN65528</definedName>
    <definedName function="false" hidden="false" name="C_3_2_1" vbProcedure="false">'[10]'!IL65526</definedName>
    <definedName function="false" hidden="false" name="C_3_2_1_1" vbProcedure="false">'[10]'!IL65526</definedName>
    <definedName function="false" hidden="false" name="C_3_2_1_1_1" vbProcedure="false">'[10]'!IM65527</definedName>
    <definedName function="false" hidden="false" name="C_3_2_1_1_1_1" vbProcedure="false">'[10]'!IM65527</definedName>
    <definedName function="false" hidden="false" name="C_3_2_1_1_1_1_1" vbProcedure="false">'[10]'!IN65528</definedName>
    <definedName function="false" hidden="false" name="C_3_2_1_1_1_1_1_1" vbProcedure="false">'[10]'!IN65528</definedName>
    <definedName function="false" hidden="false" name="C_3_2_1_1_2" vbProcedure="false">'[10]'!IN65528</definedName>
    <definedName function="false" hidden="false" name="C_3_2_1_1_3" vbProcedure="false">'[10]'!IN65528</definedName>
    <definedName function="false" hidden="false" name="C_3_2_1_1_4" vbProcedure="false">'[10]'!IN65528</definedName>
    <definedName function="false" hidden="false" name="C_3_2_1_1_5" vbProcedure="false">'[10]'!IN65528</definedName>
    <definedName function="false" hidden="false" name="C_3_2_1_1_6" vbProcedure="false">'[10]'!IN65528</definedName>
    <definedName function="false" hidden="false" name="C_3_2_1_1_7" vbProcedure="false">'[10]'!IN65528</definedName>
    <definedName function="false" hidden="false" name="C_3_2_1_1_8" vbProcedure="false">'[10]'!IN65528</definedName>
    <definedName function="false" hidden="false" name="C_3_2_1_1_9" vbProcedure="false">'[10]'!IN65528</definedName>
    <definedName function="false" hidden="false" name="C_3_2_1_2" vbProcedure="false">'[10]'!IM65527</definedName>
    <definedName function="false" hidden="false" name="C_3_2_1_2_1" vbProcedure="false">'[10]'!IN65528</definedName>
    <definedName function="false" hidden="false" name="C_3_2_1_2_1_1" vbProcedure="false">'[10]'!IN65528</definedName>
    <definedName function="false" hidden="false" name="C_3_2_1_2_2" vbProcedure="false">'[10]'!IN65528</definedName>
    <definedName function="false" hidden="false" name="C_3_2_1_2_3" vbProcedure="false">'[10]'!IN65528</definedName>
    <definedName function="false" hidden="false" name="C_3_2_1_2_4" vbProcedure="false">'[10]'!IN65528</definedName>
    <definedName function="false" hidden="false" name="C_3_2_1_3" vbProcedure="false">'[10]'!IM65527</definedName>
    <definedName function="false" hidden="false" name="C_3_2_1_3_1" vbProcedure="false">'[10]'!IN65528</definedName>
    <definedName function="false" hidden="false" name="C_3_2_1_3_1_1" vbProcedure="false">'[10]'!IN65528</definedName>
    <definedName function="false" hidden="false" name="C_3_2_1_3_2" vbProcedure="false">'[10]'!IN65528</definedName>
    <definedName function="false" hidden="false" name="C_3_2_1_3_3" vbProcedure="false">'[10]'!IN65528</definedName>
    <definedName function="false" hidden="false" name="C_3_2_1_3_4" vbProcedure="false">'[10]'!IN65528</definedName>
    <definedName function="false" hidden="false" name="C_3_2_1_4" vbProcedure="false">'[10]'!IM65527</definedName>
    <definedName function="false" hidden="false" name="C_3_2_1_5" vbProcedure="false">'[10]'!IM65527</definedName>
    <definedName function="false" hidden="false" name="C_3_2_1_6" vbProcedure="false">'[10]'!IM65527</definedName>
    <definedName function="false" hidden="false" name="C_3_2_1_7" vbProcedure="false">'[10]'!IM65527</definedName>
    <definedName function="false" hidden="false" name="C_3_2_1_8" vbProcedure="false">'[10]'!IM65527</definedName>
    <definedName function="false" hidden="false" name="C_3_2_1_9" vbProcedure="false">'[10]'!IM65527</definedName>
    <definedName function="false" hidden="false" name="C_3_2_2" vbProcedure="false">'[10]'!IL65526</definedName>
    <definedName function="false" hidden="false" name="C_3_2_2_1" vbProcedure="false">'[10]'!IM65527</definedName>
    <definedName function="false" hidden="false" name="C_3_2_2_1_1" vbProcedure="false">'[10]'!IM65527</definedName>
    <definedName function="false" hidden="false" name="C_3_2_2_1_1_1" vbProcedure="false">'[10]'!IM65527</definedName>
    <definedName function="false" hidden="false" name="C_3_2_2_1_1_1_1" vbProcedure="false">'[10]'!IM65527</definedName>
    <definedName function="false" hidden="false" name="C_3_2_2_1_2" vbProcedure="false">'[10]'!IM65527</definedName>
    <definedName function="false" hidden="false" name="C_3_2_2_1_3" vbProcedure="false">'[10]'!IM65527</definedName>
    <definedName function="false" hidden="false" name="C_3_2_2_1_4" vbProcedure="false">'[10]'!IM65527</definedName>
    <definedName function="false" hidden="false" name="C_3_2_2_1_5" vbProcedure="false">'[10]'!IM65527</definedName>
    <definedName function="false" hidden="false" name="C_3_2_2_1_6" vbProcedure="false">'[10]'!IM65527</definedName>
    <definedName function="false" hidden="false" name="C_3_2_2_1_7" vbProcedure="false">'[10]'!IM65527</definedName>
    <definedName function="false" hidden="false" name="C_3_2_2_1_8" vbProcedure="false">'[10]'!IM65527</definedName>
    <definedName function="false" hidden="false" name="C_3_2_2_1_9" vbProcedure="false">'[10]'!IM65527</definedName>
    <definedName function="false" hidden="false" name="C_3_2_2_2" vbProcedure="false">'[10]'!IM65527</definedName>
    <definedName function="false" hidden="false" name="C_3_2_2_2_1" vbProcedure="false">'[10]'!IM65527</definedName>
    <definedName function="false" hidden="false" name="C_3_2_2_2_1_1" vbProcedure="false">'[10]'!IM65527</definedName>
    <definedName function="false" hidden="false" name="C_3_2_2_2_2" vbProcedure="false">'[10]'!IM65527</definedName>
    <definedName function="false" hidden="false" name="C_3_2_2_2_3" vbProcedure="false">'[10]'!IM65527</definedName>
    <definedName function="false" hidden="false" name="C_3_2_2_2_4" vbProcedure="false">'[10]'!IM65527</definedName>
    <definedName function="false" hidden="false" name="C_3_2_2_3" vbProcedure="false">'[10]'!IM65527</definedName>
    <definedName function="false" hidden="false" name="C_3_2_2_3_1" vbProcedure="false">'[10]'!IM65527</definedName>
    <definedName function="false" hidden="false" name="C_3_2_2_3_1_1" vbProcedure="false">'[10]'!IM65527</definedName>
    <definedName function="false" hidden="false" name="C_3_2_2_3_2" vbProcedure="false">'[10]'!IM65527</definedName>
    <definedName function="false" hidden="false" name="C_3_2_2_3_3" vbProcedure="false">'[10]'!IM65527</definedName>
    <definedName function="false" hidden="false" name="C_3_2_2_3_4" vbProcedure="false">'[10]'!IM65527</definedName>
    <definedName function="false" hidden="false" name="C_3_2_2_4" vbProcedure="false">'[10]'!IM65527</definedName>
    <definedName function="false" hidden="false" name="C_3_2_3" vbProcedure="false">'[10]'!IL65526</definedName>
    <definedName function="false" hidden="false" name="C_3_2_3_1" vbProcedure="false">'[10]'!IM65527</definedName>
    <definedName function="false" hidden="false" name="C_3_2_3_1_1" vbProcedure="false">'[10]'!IM65527</definedName>
    <definedName function="false" hidden="false" name="C_3_2_3_1_1_1" vbProcedure="false">'[10]'!IL65526</definedName>
    <definedName function="false" hidden="false" name="C_3_2_3_1_1_1_1" vbProcedure="false">'[10]'!IL65526</definedName>
    <definedName function="false" hidden="false" name="C_3_2_3_1_2" vbProcedure="false">'[10]'!IL65526</definedName>
    <definedName function="false" hidden="false" name="C_3_2_3_1_3" vbProcedure="false">'[10]'!IL65526</definedName>
    <definedName function="false" hidden="false" name="C_3_2_3_1_4" vbProcedure="false">'[10]'!IL65526</definedName>
    <definedName function="false" hidden="false" name="C_3_2_3_1_5" vbProcedure="false">'[10]'!IL65526</definedName>
    <definedName function="false" hidden="false" name="C_3_2_3_1_6" vbProcedure="false">'[10]'!IL65526</definedName>
    <definedName function="false" hidden="false" name="C_3_2_3_1_7" vbProcedure="false">'[10]'!IL65526</definedName>
    <definedName function="false" hidden="false" name="C_3_2_3_1_8" vbProcedure="false">'[10]'!IL65526</definedName>
    <definedName function="false" hidden="false" name="C_3_2_3_1_9" vbProcedure="false">'[10]'!IL65526</definedName>
    <definedName function="false" hidden="false" name="C_3_2_3_2" vbProcedure="false">'[10]'!IM65527</definedName>
    <definedName function="false" hidden="false" name="C_3_2_3_2_1" vbProcedure="false">'[10]'!IL65526</definedName>
    <definedName function="false" hidden="false" name="C_3_2_3_2_1_1" vbProcedure="false">'[10]'!IL65526</definedName>
    <definedName function="false" hidden="false" name="C_3_2_3_2_2" vbProcedure="false">'[10]'!IL65526</definedName>
    <definedName function="false" hidden="false" name="C_3_2_3_2_3" vbProcedure="false">'[10]'!IL65526</definedName>
    <definedName function="false" hidden="false" name="C_3_2_3_2_4" vbProcedure="false">'[10]'!IL65526</definedName>
    <definedName function="false" hidden="false" name="C_3_2_3_3" vbProcedure="false">'[10]'!IM65527</definedName>
    <definedName function="false" hidden="false" name="C_3_2_3_3_1" vbProcedure="false">'[10]'!IL65526</definedName>
    <definedName function="false" hidden="false" name="C_3_2_3_3_1_1" vbProcedure="false">'[10]'!IL65526</definedName>
    <definedName function="false" hidden="false" name="C_3_2_3_3_2" vbProcedure="false">'[10]'!IL65526</definedName>
    <definedName function="false" hidden="false" name="C_3_2_3_3_3" vbProcedure="false">'[10]'!IL65526</definedName>
    <definedName function="false" hidden="false" name="C_3_2_3_3_4" vbProcedure="false">'[10]'!IL65526</definedName>
    <definedName function="false" hidden="false" name="C_3_2_3_4" vbProcedure="false">'[10]'!IM65527</definedName>
    <definedName function="false" hidden="false" name="C_3_2_4" vbProcedure="false">'[10]'!IL65526</definedName>
    <definedName function="false" hidden="false" name="C_3_2_4_1" vbProcedure="false">'[10]'!IT65534</definedName>
    <definedName function="false" hidden="false" name="C_3_2_4_1_1" vbProcedure="false">'[10]'!IT65534</definedName>
    <definedName function="false" hidden="false" name="C_3_2_4_1_1_1" vbProcedure="false">'[10]'!IT65534</definedName>
    <definedName function="false" hidden="false" name="C_3_2_4_1_1_1_1" vbProcedure="false">'[10]'!IT65534</definedName>
    <definedName function="false" hidden="false" name="C_3_2_4_1_2" vbProcedure="false">'[10]'!IT65534</definedName>
    <definedName function="false" hidden="false" name="C_3_2_4_1_3" vbProcedure="false">'[10]'!IT65534</definedName>
    <definedName function="false" hidden="false" name="C_3_2_4_1_4" vbProcedure="false">'[10]'!IT65534</definedName>
    <definedName function="false" hidden="false" name="C_3_2_4_2" vbProcedure="false">'[10]'!IT65534</definedName>
    <definedName function="false" hidden="false" name="C_3_2_4_2_1" vbProcedure="false">'[10]'!IT65534</definedName>
    <definedName function="false" hidden="false" name="C_3_2_4_2_1_1" vbProcedure="false">'[10]'!IT65534</definedName>
    <definedName function="false" hidden="false" name="C_3_2_4_2_2" vbProcedure="false">'[10]'!IT65534</definedName>
    <definedName function="false" hidden="false" name="C_3_2_4_2_3" vbProcedure="false">'[10]'!IT65534</definedName>
    <definedName function="false" hidden="false" name="C_3_2_4_2_4" vbProcedure="false">'[10]'!IT65534</definedName>
    <definedName function="false" hidden="false" name="C_3_2_4_3" vbProcedure="false">'[10]'!IT65534</definedName>
    <definedName function="false" hidden="false" name="C_3_2_4_3_1" vbProcedure="false">'[10]'!IT65534</definedName>
    <definedName function="false" hidden="false" name="C_3_2_4_3_1_1" vbProcedure="false">'[10]'!IT65534</definedName>
    <definedName function="false" hidden="false" name="C_3_2_4_3_2" vbProcedure="false">'[10]'!IT65534</definedName>
    <definedName function="false" hidden="false" name="C_3_2_4_3_3" vbProcedure="false">'[10]'!IT65534</definedName>
    <definedName function="false" hidden="false" name="C_3_2_4_3_4" vbProcedure="false">'[10]'!IT65534</definedName>
    <definedName function="false" hidden="false" name="C_3_2_4_4" vbProcedure="false">'[10]'!IT65534</definedName>
    <definedName function="false" hidden="false" name="C_3_2_5" vbProcedure="false">'[10]'!IT65534</definedName>
    <definedName function="false" hidden="false" name="C_3_2_5_1" vbProcedure="false">'[10]'!IT65534</definedName>
    <definedName function="false" hidden="false" name="C_3_2_5_1_1" vbProcedure="false">'[10]'!IT65534</definedName>
    <definedName function="false" hidden="false" name="C_3_2_5_1_1_1" vbProcedure="false">'[10]'!IT65534</definedName>
    <definedName function="false" hidden="false" name="C_3_2_5_1_2" vbProcedure="false">'[10]'!IT65534</definedName>
    <definedName function="false" hidden="false" name="C_3_2_5_1_3" vbProcedure="false">'[10]'!IT65534</definedName>
    <definedName function="false" hidden="false" name="C_3_2_5_1_4" vbProcedure="false">'[10]'!IT65534</definedName>
    <definedName function="false" hidden="false" name="C_3_2_5_2" vbProcedure="false">'[10]'!IT65534</definedName>
    <definedName function="false" hidden="false" name="C_3_2_5_2_1" vbProcedure="false">'[10]'!IT65534</definedName>
    <definedName function="false" hidden="false" name="C_3_2_5_2_1_1" vbProcedure="false">'[10]'!IT65534</definedName>
    <definedName function="false" hidden="false" name="C_3_2_5_2_2" vbProcedure="false">'[10]'!IT65534</definedName>
    <definedName function="false" hidden="false" name="C_3_2_5_2_3" vbProcedure="false">'[10]'!IT65534</definedName>
    <definedName function="false" hidden="false" name="C_3_2_5_2_4" vbProcedure="false">'[10]'!IT65534</definedName>
    <definedName function="false" hidden="false" name="C_3_2_5_3" vbProcedure="false">'[10]'!IT65534</definedName>
    <definedName function="false" hidden="false" name="C_3_2_5_3_1" vbProcedure="false">'[10]'!IT65534</definedName>
    <definedName function="false" hidden="false" name="C_3_2_5_3_1_1" vbProcedure="false">'[10]'!IT65534</definedName>
    <definedName function="false" hidden="false" name="C_3_2_5_3_2" vbProcedure="false">'[10]'!IT65534</definedName>
    <definedName function="false" hidden="false" name="C_3_2_5_3_3" vbProcedure="false">'[10]'!IT65534</definedName>
    <definedName function="false" hidden="false" name="C_3_2_5_3_4" vbProcedure="false">'[10]'!IT65534</definedName>
    <definedName function="false" hidden="false" name="C_3_2_5_4" vbProcedure="false">'[10]'!IT65534</definedName>
    <definedName function="false" hidden="false" name="C_3_3" vbProcedure="false">'[10]'!IN65528</definedName>
    <definedName function="false" hidden="false" name="C_3_3_1" vbProcedure="false">'[10]'!IL65526</definedName>
    <definedName function="false" hidden="false" name="C_3_3_1_1" vbProcedure="false">'[10]'!IL65526</definedName>
    <definedName function="false" hidden="false" name="C_3_3_1_1_1" vbProcedure="false">'[10]'!IL65526</definedName>
    <definedName function="false" hidden="false" name="C_3_3_1_1_1_1" vbProcedure="false">'[10]'!IL65526</definedName>
    <definedName function="false" hidden="false" name="C_3_3_1_2" vbProcedure="false">'[10]'!IL65526</definedName>
    <definedName function="false" hidden="false" name="C_3_3_1_3" vbProcedure="false">'[10]'!IL65526</definedName>
    <definedName function="false" hidden="false" name="C_3_3_1_4" vbProcedure="false">'[10]'!IL65526</definedName>
    <definedName function="false" hidden="false" name="C_3_3_1_5" vbProcedure="false">'[10]'!IL65526</definedName>
    <definedName function="false" hidden="false" name="C_3_3_1_6" vbProcedure="false">'[10]'!IL65526</definedName>
    <definedName function="false" hidden="false" name="C_3_3_1_7" vbProcedure="false">'[10]'!IL65526</definedName>
    <definedName function="false" hidden="false" name="C_3_3_1_8" vbProcedure="false">'[10]'!IL65526</definedName>
    <definedName function="false" hidden="false" name="C_3_3_1_9" vbProcedure="false">'[10]'!IL65526</definedName>
    <definedName function="false" hidden="false" name="C_3_3_2" vbProcedure="false">'[10]'!IL65526</definedName>
    <definedName function="false" hidden="false" name="C_3_3_2_1" vbProcedure="false">'[10]'!IL65526</definedName>
    <definedName function="false" hidden="false" name="C_3_3_2_1_1" vbProcedure="false">'[10]'!IL65526</definedName>
    <definedName function="false" hidden="false" name="C_3_3_2_2" vbProcedure="false">'[10]'!IL65526</definedName>
    <definedName function="false" hidden="false" name="C_3_3_2_3" vbProcedure="false">'[10]'!IL65526</definedName>
    <definedName function="false" hidden="false" name="C_3_3_2_4" vbProcedure="false">'[10]'!IL65526</definedName>
    <definedName function="false" hidden="false" name="C_3_3_3" vbProcedure="false">'[10]'!IL65526</definedName>
    <definedName function="false" hidden="false" name="C_3_3_3_1" vbProcedure="false">'[10]'!IL65526</definedName>
    <definedName function="false" hidden="false" name="C_3_3_3_1_1" vbProcedure="false">'[10]'!IL65526</definedName>
    <definedName function="false" hidden="false" name="C_3_3_3_2" vbProcedure="false">'[10]'!IL65526</definedName>
    <definedName function="false" hidden="false" name="C_3_3_3_3" vbProcedure="false">'[10]'!IL65526</definedName>
    <definedName function="false" hidden="false" name="C_3_3_3_4" vbProcedure="false">'[10]'!IL65526</definedName>
    <definedName function="false" hidden="false" name="C_3_3_4" vbProcedure="false">'[10]'!IL65526</definedName>
    <definedName function="false" hidden="false" name="C_3_4" vbProcedure="false">'[10]'!IN65528</definedName>
    <definedName function="false" hidden="false" name="C_3_4_1" vbProcedure="false">'[10]'!IT65534</definedName>
    <definedName function="false" hidden="false" name="C_3_4_1_1" vbProcedure="false">'[10]'!IT65534</definedName>
    <definedName function="false" hidden="false" name="C_3_4_1_1_1" vbProcedure="false">'[10]'!IT65534</definedName>
    <definedName function="false" hidden="false" name="C_3_4_1_1_1_1" vbProcedure="false">'[10]'!IT65534</definedName>
    <definedName function="false" hidden="false" name="C_3_4_1_2" vbProcedure="false">'[10]'!IT65534</definedName>
    <definedName function="false" hidden="false" name="C_3_4_1_3" vbProcedure="false">'[10]'!IT65534</definedName>
    <definedName function="false" hidden="false" name="C_3_4_1_4" vbProcedure="false">'[10]'!IT65534</definedName>
    <definedName function="false" hidden="false" name="C_3_4_2" vbProcedure="false">'[10]'!IT65534</definedName>
    <definedName function="false" hidden="false" name="C_3_4_2_1" vbProcedure="false">'[10]'!IT65534</definedName>
    <definedName function="false" hidden="false" name="C_3_4_2_1_1" vbProcedure="false">'[10]'!IT65534</definedName>
    <definedName function="false" hidden="false" name="C_3_4_2_2" vbProcedure="false">'[10]'!IT65534</definedName>
    <definedName function="false" hidden="false" name="C_3_4_2_3" vbProcedure="false">'[10]'!IT65534</definedName>
    <definedName function="false" hidden="false" name="C_3_4_2_4" vbProcedure="false">'[10]'!IT65534</definedName>
    <definedName function="false" hidden="false" name="C_3_4_3" vbProcedure="false">'[10]'!IT65534</definedName>
    <definedName function="false" hidden="false" name="C_3_4_3_1" vbProcedure="false">'[10]'!IT65534</definedName>
    <definedName function="false" hidden="false" name="C_3_4_3_1_1" vbProcedure="false">'[10]'!IT65534</definedName>
    <definedName function="false" hidden="false" name="C_3_4_3_2" vbProcedure="false">'[10]'!IT65534</definedName>
    <definedName function="false" hidden="false" name="C_3_4_3_3" vbProcedure="false">'[10]'!IT65534</definedName>
    <definedName function="false" hidden="false" name="C_3_4_3_4" vbProcedure="false">'[10]'!IT65534</definedName>
    <definedName function="false" hidden="false" name="C_3_4_4" vbProcedure="false">'[10]'!IT65534</definedName>
    <definedName function="false" hidden="false" name="C_3_5" vbProcedure="false">'[10]'!IT65534</definedName>
    <definedName function="false" hidden="false" name="C_3_5_1" vbProcedure="false">'[10]'!IT65534</definedName>
    <definedName function="false" hidden="false" name="C_3_5_1_1" vbProcedure="false">'[10]'!IT65534</definedName>
    <definedName function="false" hidden="false" name="C_3_5_1_1_1" vbProcedure="false">'[10]'!IT65534</definedName>
    <definedName function="false" hidden="false" name="C_3_5_1_2" vbProcedure="false">'[10]'!IT65534</definedName>
    <definedName function="false" hidden="false" name="C_3_5_1_3" vbProcedure="false">'[10]'!IT65534</definedName>
    <definedName function="false" hidden="false" name="C_3_5_1_4" vbProcedure="false">'[10]'!IT65534</definedName>
    <definedName function="false" hidden="false" name="C_3_5_2" vbProcedure="false">'[10]'!IT65534</definedName>
    <definedName function="false" hidden="false" name="C_3_5_2_1" vbProcedure="false">'[10]'!IT65534</definedName>
    <definedName function="false" hidden="false" name="C_3_5_2_1_1" vbProcedure="false">'[10]'!IT65534</definedName>
    <definedName function="false" hidden="false" name="C_3_5_2_2" vbProcedure="false">'[10]'!IT65534</definedName>
    <definedName function="false" hidden="false" name="C_3_5_2_3" vbProcedure="false">'[10]'!IT65534</definedName>
    <definedName function="false" hidden="false" name="C_3_5_2_4" vbProcedure="false">'[10]'!IT65534</definedName>
    <definedName function="false" hidden="false" name="C_3_5_3" vbProcedure="false">'[10]'!IT65534</definedName>
    <definedName function="false" hidden="false" name="C_3_5_3_1" vbProcedure="false">'[10]'!IT65534</definedName>
    <definedName function="false" hidden="false" name="C_3_5_3_1_1" vbProcedure="false">'[10]'!IT65534</definedName>
    <definedName function="false" hidden="false" name="C_3_5_3_2" vbProcedure="false">'[10]'!IT65534</definedName>
    <definedName function="false" hidden="false" name="C_3_5_3_3" vbProcedure="false">'[10]'!IT65534</definedName>
    <definedName function="false" hidden="false" name="C_3_5_3_4" vbProcedure="false">'[10]'!IT65534</definedName>
    <definedName function="false" hidden="false" name="C_3_5_4" vbProcedure="false">'[10]'!IT65534</definedName>
    <definedName function="false" hidden="false" name="C_4" vbProcedure="false">'[10]'!IN65528</definedName>
    <definedName function="false" hidden="false" name="C_4_1" vbProcedure="false">'[10]'!IT65534</definedName>
    <definedName function="false" hidden="false" name="C_4_1_1" vbProcedure="false">'[10]'!IT65534</definedName>
    <definedName function="false" hidden="false" name="C_4_1_1_1" vbProcedure="false">'[10]'!IT65534</definedName>
    <definedName function="false" hidden="false" name="C_4_1_1_1_1" vbProcedure="false">'[10]'!IT65534</definedName>
    <definedName function="false" hidden="false" name="C_4_1_2" vbProcedure="false">'[10]'!IT65534</definedName>
    <definedName function="false" hidden="false" name="C_4_1_3" vbProcedure="false">'[10]'!IT65534</definedName>
    <definedName function="false" hidden="false" name="C_4_1_4" vbProcedure="false">'[10]'!IT65534</definedName>
    <definedName function="false" hidden="false" name="C_4_2" vbProcedure="false">'[10]'!IT65534</definedName>
    <definedName function="false" hidden="false" name="C_4_2_1" vbProcedure="false">'[10]'!IT65534</definedName>
    <definedName function="false" hidden="false" name="C_4_2_1_1" vbProcedure="false">'[10]'!IT65534</definedName>
    <definedName function="false" hidden="false" name="C_4_2_2" vbProcedure="false">'[10]'!IT65534</definedName>
    <definedName function="false" hidden="false" name="C_4_2_3" vbProcedure="false">'[10]'!IT65534</definedName>
    <definedName function="false" hidden="false" name="C_4_2_4" vbProcedure="false">'[10]'!IT65534</definedName>
    <definedName function="false" hidden="false" name="C_4_3" vbProcedure="false">'[10]'!IT65534</definedName>
    <definedName function="false" hidden="false" name="C_4_3_1" vbProcedure="false">'[10]'!IT65534</definedName>
    <definedName function="false" hidden="false" name="C_4_3_1_1" vbProcedure="false">'[10]'!IT65534</definedName>
    <definedName function="false" hidden="false" name="C_4_3_2" vbProcedure="false">'[10]'!IT65534</definedName>
    <definedName function="false" hidden="false" name="C_4_3_3" vbProcedure="false">'[10]'!IT65534</definedName>
    <definedName function="false" hidden="false" name="C_4_3_4" vbProcedure="false">'[10]'!IT65534</definedName>
    <definedName function="false" hidden="false" name="C_4_4" vbProcedure="false">'[10]'!IT65534</definedName>
    <definedName function="false" hidden="false" name="C_5" vbProcedure="false">'[10]'!IT65534</definedName>
    <definedName function="false" hidden="false" name="C_5_1" vbProcedure="false">'[10]'!IT65534</definedName>
    <definedName function="false" hidden="false" name="C_5_1_1" vbProcedure="false">'[10]'!IT65534</definedName>
    <definedName function="false" hidden="false" name="C_5_1_1_1" vbProcedure="false">'[10]'!IT65534</definedName>
    <definedName function="false" hidden="false" name="C_5_1_2" vbProcedure="false">'[10]'!IT65534</definedName>
    <definedName function="false" hidden="false" name="C_5_1_3" vbProcedure="false">'[10]'!IT65534</definedName>
    <definedName function="false" hidden="false" name="C_5_1_4" vbProcedure="false">'[10]'!IT65534</definedName>
    <definedName function="false" hidden="false" name="C_5_2" vbProcedure="false">'[10]'!IT65534</definedName>
    <definedName function="false" hidden="false" name="C_5_2_1" vbProcedure="false">'[10]'!IT65534</definedName>
    <definedName function="false" hidden="false" name="C_5_2_1_1" vbProcedure="false">'[10]'!IT65534</definedName>
    <definedName function="false" hidden="false" name="C_5_2_2" vbProcedure="false">'[10]'!IT65534</definedName>
    <definedName function="false" hidden="false" name="C_5_2_3" vbProcedure="false">'[10]'!IT65534</definedName>
    <definedName function="false" hidden="false" name="C_5_2_4" vbProcedure="false">'[10]'!IT65534</definedName>
    <definedName function="false" hidden="false" name="C_5_3" vbProcedure="false">'[10]'!IT65534</definedName>
    <definedName function="false" hidden="false" name="C_5_3_1" vbProcedure="false">'[10]'!IT65534</definedName>
    <definedName function="false" hidden="false" name="C_5_3_1_1" vbProcedure="false">'[10]'!IT65534</definedName>
    <definedName function="false" hidden="false" name="C_5_3_2" vbProcedure="false">'[10]'!IT65534</definedName>
    <definedName function="false" hidden="false" name="C_5_3_3" vbProcedure="false">'[10]'!IT65534</definedName>
    <definedName function="false" hidden="false" name="C_5_3_4" vbProcedure="false">'[10]'!IT65534</definedName>
    <definedName function="false" hidden="false" name="C_5_4" vbProcedure="false">'[10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10]'!$B$1:$I$86</definedName>
    <definedName function="false" hidden="false" name="Excel_BuiltIn_Print_Area_13" vbProcedure="false">'[10]'!$B$1:$S$86</definedName>
    <definedName function="false" hidden="false" name="Excel_BuiltIn_Print_Area_1_1" vbProcedure="false">'[10]'!$B$1:$F$82</definedName>
    <definedName function="false" hidden="false" name="Excel_BuiltIn_Print_Area_1_1_1" vbProcedure="false">'[10]'!$B$1:$Q$83</definedName>
    <definedName function="false" hidden="false" name="Excel_BuiltIn_Print_Area_1_1_1_1" vbProcedure="false">'[10]'!$B$1:$F$62</definedName>
    <definedName function="false" hidden="false" name="Excel_BuiltIn_Print_Area_1_1_1_1_1" vbProcedure="false">'[10]'!$B$1:$H$97</definedName>
    <definedName function="false" hidden="false" name="Excel_BuiltIn_Print_Area_1_1_4" vbProcedure="false">'[10]'!$B$1:$F$64</definedName>
    <definedName function="false" hidden="false" name="Excel_BuiltIn_Print_Area_1_1_5" vbProcedure="false">'[10]'!$B$1:$F$64</definedName>
    <definedName function="false" hidden="false" name="Excel_BuiltIn_Print_Area_1_3" vbProcedure="false">'[10]'!$B$1:$F$83</definedName>
    <definedName function="false" hidden="false" name="Excel_BuiltIn_Print_Area_1_4" vbProcedure="false">'[10]'!$B$1:$F$86</definedName>
    <definedName function="false" hidden="false" name="Excel_BuiltIn_Print_Area_1_5" vbProcedure="false">'[10]'!$B$1:$E$69</definedName>
    <definedName function="false" hidden="false" name="Excel_BuiltIn_Print_Area_2" vbProcedure="false">'[1]'!$A$1:$G$98</definedName>
    <definedName function="false" hidden="false" name="Excel_BuiltIn_Print_Area_2_1" vbProcedure="false">'[10]'!$B$1:$F$86</definedName>
    <definedName function="false" hidden="false" name="Excel_BuiltIn_Print_Area_2_1_1" vbProcedure="false">'[10]'!$B$1:$H$89</definedName>
    <definedName function="false" hidden="false" name="Excel_BuiltIn_Print_Area_2_1_1_1" vbProcedure="false">'[10]'!$B$1:$H$89</definedName>
    <definedName function="false" hidden="false" name="Excel_BuiltIn_Print_Area_3" vbProcedure="false">'[1]'!$A$1:$H$43</definedName>
    <definedName function="false" hidden="false" name="Excel_BuiltIn_Print_Area_3_1" vbProcedure="false">'[10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10]'!$B$1:$F$107</definedName>
    <definedName function="false" hidden="false" name="Excel_BuiltIn_Print_Area_7_2" vbProcedure="false">'[10]'!$B$1:$F$77</definedName>
    <definedName function="false" hidden="false" name="Excel_BuiltIn_Print_Area_7_2_1" vbProcedure="false">'[10]'!$B$1:$F$77</definedName>
    <definedName function="false" hidden="false" name="Excel_BuiltIn_Print_Area_7_2_2" vbProcedure="false">'[10]'!$B$1:$F$291</definedName>
    <definedName function="false" hidden="false" name="Excel_BuiltIn_Print_Area_7_3" vbProcedure="false">'[10]'!$B$1:$F$74</definedName>
    <definedName function="false" hidden="false" name="Excel_BuiltIn_Print_Area_9" vbProcedure="false">'[10]'!$B$1:$E$69</definedName>
    <definedName function="false" hidden="false" name="Excel_BuiltIn_Print_Area_9_1" vbProcedure="false">'[10]'!$B$1:$F$44</definedName>
    <definedName function="false" hidden="false" name="Excel_BuiltIn_Print_Titles_1" vbProcedure="false">'[1]'!$A$4:$XFD$7</definedName>
    <definedName function="false" hidden="false" name="Excel_BuiltIn_Print_Titles_10" vbProcedure="false">'[10]'!$A$6:$IU$9</definedName>
    <definedName function="false" hidden="false" name="Excel_BuiltIn_Print_Titles_1_1" vbProcedure="false">'[10]'!$A$7:$IU$10</definedName>
    <definedName function="false" hidden="false" name="Excel_BuiltIn_Print_Titles_1_1_1" vbProcedure="false">'[10]'!$A$6:$IU$9</definedName>
    <definedName function="false" hidden="false" name="Excel_BuiltIn_Print_Titles_1_1_1_1" vbProcedure="false">'[10]'!$A$6:$XFD$9</definedName>
    <definedName function="false" hidden="false" name="Excel_BuiltIn_Print_Titles_1_3" vbProcedure="false">'[10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10]'!$A$6:$IU$9</definedName>
    <definedName function="false" hidden="false" name="Excel_BuiltIn__FilterDatabase" vbProcedure="false">'[10]'!$C$1:$C$550</definedName>
    <definedName function="false" hidden="false" name="Excel_BuiltIn__FilterDatabase_1" vbProcedure="false">'[10]'!$C$1:$C$519</definedName>
    <definedName function="false" hidden="false" name="Excel_BuiltIn__FilterDatabase_1_1" vbProcedure="false">'[10]'!$C$1:$C$519</definedName>
    <definedName function="false" hidden="false" name="Excel_BuiltIn__FilterDatabase_1_2" vbProcedure="false">'[10]'!$C$1:$C$519</definedName>
    <definedName function="false" hidden="false" name="Excel_BuiltIn__FilterDatabase_1_2_1" vbProcedure="false">'[10]'!$C$1:$C$603</definedName>
    <definedName function="false" hidden="false" name="Excel_BuiltIn__FilterDatabase_1_3" vbProcedure="false">'[10]'!$C$1:$C$549</definedName>
    <definedName function="false" hidden="false" name="Excel_BuiltIn__FilterDatabase_1_3_1" vbProcedure="false">'[10]'!$C$1:$C$588</definedName>
    <definedName function="false" hidden="false" name="Excel_BuiltIn__FilterDatabase_1_4" vbProcedure="false">'[10]'!$C$1:$C$528</definedName>
    <definedName function="false" hidden="false" name="Excel_BuiltIn__FilterDatabase_1_4_1" vbProcedure="false">'[10]'!$C$1:$C$601</definedName>
    <definedName function="false" hidden="false" name="Excel_BuiltIn__FilterDatabase_1_5" vbProcedure="false">'[10]'!$C$1:$C$526</definedName>
    <definedName function="false" hidden="false" name="Excel_BuiltIn__FilterDatabase_1_5_1" vbProcedure="false">'[10]'!IK65525</definedName>
    <definedName function="false" hidden="false" name="Excel_BuiltIn__FilterDatabase_1_5_1_1" vbProcedure="false">'[10]'!IK65525</definedName>
    <definedName function="false" hidden="false" name="Excel_BuiltIn__FilterDatabase_1_5_1_1_1" vbProcedure="false">'[10]'!IK65525</definedName>
    <definedName function="false" hidden="false" name="Excel_BuiltIn__FilterDatabase_1_5_1_1_1_1" vbProcedure="false">'[10]'!IK65525</definedName>
    <definedName function="false" hidden="false" name="Excel_BuiltIn__FilterDatabase_1_5_1_1_2" vbProcedure="false">'[10]'!IK65525</definedName>
    <definedName function="false" hidden="false" name="Excel_BuiltIn__FilterDatabase_1_5_1_1_3" vbProcedure="false">'[10]'!IK65525</definedName>
    <definedName function="false" hidden="false" name="Excel_BuiltIn__FilterDatabase_1_5_1_1_4" vbProcedure="false">'[10]'!IK65525</definedName>
    <definedName function="false" hidden="false" name="Excel_BuiltIn__FilterDatabase_1_5_1_2" vbProcedure="false">'[10]'!IK65525</definedName>
    <definedName function="false" hidden="false" name="Excel_BuiltIn__FilterDatabase_1_5_1_2_1" vbProcedure="false">'[10]'!IK65525</definedName>
    <definedName function="false" hidden="false" name="Excel_BuiltIn__FilterDatabase_1_5_1_2_1_1" vbProcedure="false">'[10]'!IK65525</definedName>
    <definedName function="false" hidden="false" name="Excel_BuiltIn__FilterDatabase_1_5_1_2_2" vbProcedure="false">'[10]'!IK65525</definedName>
    <definedName function="false" hidden="false" name="Excel_BuiltIn__FilterDatabase_1_5_1_2_3" vbProcedure="false">'[10]'!IK65525</definedName>
    <definedName function="false" hidden="false" name="Excel_BuiltIn__FilterDatabase_1_5_1_2_4" vbProcedure="false">'[10]'!IK65525</definedName>
    <definedName function="false" hidden="false" name="Excel_BuiltIn__FilterDatabase_1_5_1_3" vbProcedure="false">'[10]'!IK65525</definedName>
    <definedName function="false" hidden="false" name="Excel_BuiltIn__FilterDatabase_1_5_1_3_1" vbProcedure="false">'[10]'!IK65525</definedName>
    <definedName function="false" hidden="false" name="Excel_BuiltIn__FilterDatabase_1_5_1_3_1_1" vbProcedure="false">'[10]'!IK65525</definedName>
    <definedName function="false" hidden="false" name="Excel_BuiltIn__FilterDatabase_1_5_1_3_2" vbProcedure="false">'[10]'!IK65525</definedName>
    <definedName function="false" hidden="false" name="Excel_BuiltIn__FilterDatabase_1_5_1_3_3" vbProcedure="false">'[10]'!IK65525</definedName>
    <definedName function="false" hidden="false" name="Excel_BuiltIn__FilterDatabase_1_5_1_3_4" vbProcedure="false">'[10]'!IK65525</definedName>
    <definedName function="false" hidden="false" name="Excel_BuiltIn__FilterDatabase_1_5_1_4" vbProcedure="false">'[10]'!IK65525</definedName>
    <definedName function="false" hidden="false" name="Excel_BuiltIn__FilterDatabase_1_6" vbProcedure="false">'[10]'!$C$1:$C$522</definedName>
    <definedName function="false" hidden="false" name="Excel_BuiltIn__FilterDatabase_1_7" vbProcedure="false">'[10]'!$C$1:$C$519</definedName>
    <definedName function="false" hidden="false" name="Excel_BuiltIn__FilterDatabase_1_8" vbProcedure="false">'[10]'!$C$1:$C$671</definedName>
    <definedName function="false" hidden="false" name="Excel_BuiltIn__FilterDatabase_1_8_1" vbProcedure="false">'[10]'!$C$1:$C$639</definedName>
    <definedName function="false" hidden="false" name="Excel_BuiltIn__FilterDatabase_1_8_2" vbProcedure="false">'[10]'!$C$1:$C$567</definedName>
    <definedName function="false" hidden="false" name="Excel_BuiltIn__FilterDatabase_1_8_2_1" vbProcedure="false">'[10]'!$C$1:$C$567</definedName>
    <definedName function="false" hidden="false" name="Excel_BuiltIn__FilterDatabase_1_8_2_2" vbProcedure="false">'[10]'!$C$1:$C$840</definedName>
    <definedName function="false" hidden="false" name="Excel_BuiltIn__FilterDatabase_1_8_3" vbProcedure="false">'[10]'!$C$1:$C$575</definedName>
    <definedName function="false" hidden="false" name="Excel_BuiltIn__FilterDatabase_3" vbProcedure="false">'[10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10]'!IN65528</definedName>
    <definedName function="false" hidden="false" name="jac1" vbProcedure="false">'[10]'!IN65528</definedName>
    <definedName function="false" hidden="false" name="jac3" vbProcedure="false">'[10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10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" vbProcedure="false">#REF!</definedName>
    <definedName function="false" hidden="false" name="XC" vbProcedure="false">'[8]'!IW65537</definedName>
    <definedName function="false" hidden="false" name="_1Excel_BuiltIn_Print_Area_1_1_1_1_1" vbProcedure="false">'[10]'!$B$1:$F$62</definedName>
    <definedName function="false" hidden="false" name="_2Excel_BuiltIn_Print_Titles_1_1_1_1_1" vbProcedure="false">'[10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HARTOWO" vbProcedure="false">#REF!</definedName>
    <definedName function="false" hidden="false" localSheetId="0" name="CHARTOWO_1" vbProcedure="false">#REF!</definedName>
    <definedName function="false" hidden="false" localSheetId="0" name="CHARTOWO_2" vbProcedure="false">'[1]'!HR65506</definedName>
    <definedName function="false" hidden="false" localSheetId="0" name="CHARTOWO_WYK" vbProcedure="false">#REF!</definedName>
    <definedName function="false" hidden="false" localSheetId="0" name="CHARTOWO_WYK_1" vbProcedure="false">#REF!</definedName>
    <definedName function="false" hidden="false" localSheetId="0" name="CHARTOWO_WYK_2" vbProcedure="false">'[1]'!HZ65514</definedName>
    <definedName function="false" hidden="false" localSheetId="0" name="C_1" vbProcedure="false">'[10]'!IN65528</definedName>
    <definedName function="false" hidden="false" localSheetId="0" name="C_1_1" vbProcedure="false">'[10]'!IN65528</definedName>
    <definedName function="false" hidden="false" localSheetId="0" name="C_1_1_1" vbProcedure="false">'[10]'!IN65528</definedName>
    <definedName function="false" hidden="false" localSheetId="0" name="C_1_1_1_1" vbProcedure="false">'[10]'!IN65528</definedName>
    <definedName function="false" hidden="false" localSheetId="0" name="C_1_1_1_1_1" vbProcedure="false">'[10]'!IN65528</definedName>
    <definedName function="false" hidden="false" localSheetId="0" name="C_1_1_2" vbProcedure="false">'[10]'!IN65528</definedName>
    <definedName function="false" hidden="false" localSheetId="0" name="C_1_1_3" vbProcedure="false">'[10]'!IN65528</definedName>
    <definedName function="false" hidden="false" localSheetId="0" name="C_1_1_4" vbProcedure="false">'[10]'!IN65528</definedName>
    <definedName function="false" hidden="false" localSheetId="0" name="C_1_1_5" vbProcedure="false">'[10]'!IN65528</definedName>
    <definedName function="false" hidden="false" localSheetId="0" name="C_1_1_6" vbProcedure="false">'[10]'!IN65528</definedName>
    <definedName function="false" hidden="false" localSheetId="0" name="C_1_1_7" vbProcedure="false">'[10]'!IN65528</definedName>
    <definedName function="false" hidden="false" localSheetId="0" name="C_1_1_8" vbProcedure="false">'[10]'!IN65528</definedName>
    <definedName function="false" hidden="false" localSheetId="0" name="C_1_1_9" vbProcedure="false">'[10]'!IN65528</definedName>
    <definedName function="false" hidden="false" localSheetId="0" name="C_1_2" vbProcedure="false">'[10]'!IN65528</definedName>
    <definedName function="false" hidden="false" localSheetId="0" name="C_1_2_1" vbProcedure="false">'[10]'!IN65528</definedName>
    <definedName function="false" hidden="false" localSheetId="0" name="C_1_2_1_1" vbProcedure="false">'[10]'!IN65528</definedName>
    <definedName function="false" hidden="false" localSheetId="0" name="C_1_2_1_1_1" vbProcedure="false">'[10]'!IM65527</definedName>
    <definedName function="false" hidden="false" localSheetId="0" name="C_1_2_1_1_1_1" vbProcedure="false">'[10]'!IM65527</definedName>
    <definedName function="false" hidden="false" localSheetId="0" name="C_1_2_1_2" vbProcedure="false">'[10]'!IM65527</definedName>
    <definedName function="false" hidden="false" localSheetId="0" name="C_1_2_1_3" vbProcedure="false">'[10]'!IM65527</definedName>
    <definedName function="false" hidden="false" localSheetId="0" name="C_1_2_1_4" vbProcedure="false">'[10]'!IM65527</definedName>
    <definedName function="false" hidden="false" localSheetId="0" name="C_1_2_1_5" vbProcedure="false">'[10]'!IM65527</definedName>
    <definedName function="false" hidden="false" localSheetId="0" name="C_1_2_1_6" vbProcedure="false">'[10]'!IM65527</definedName>
    <definedName function="false" hidden="false" localSheetId="0" name="C_1_2_1_7" vbProcedure="false">'[10]'!IM65527</definedName>
    <definedName function="false" hidden="false" localSheetId="0" name="C_1_2_1_8" vbProcedure="false">'[10]'!IM65527</definedName>
    <definedName function="false" hidden="false" localSheetId="0" name="C_1_2_1_9" vbProcedure="false">'[10]'!IM65527</definedName>
    <definedName function="false" hidden="false" localSheetId="0" name="C_1_2_2" vbProcedure="false">'[10]'!IN65528</definedName>
    <definedName function="false" hidden="false" localSheetId="0" name="C_1_2_2_1" vbProcedure="false">'[10]'!IM65527</definedName>
    <definedName function="false" hidden="false" localSheetId="0" name="C_1_2_2_1_1" vbProcedure="false">'[10]'!IM65527</definedName>
    <definedName function="false" hidden="false" localSheetId="0" name="C_1_2_2_2" vbProcedure="false">'[10]'!IM65527</definedName>
    <definedName function="false" hidden="false" localSheetId="0" name="C_1_2_2_3" vbProcedure="false">'[10]'!IM65527</definedName>
    <definedName function="false" hidden="false" localSheetId="0" name="C_1_2_2_4" vbProcedure="false">'[10]'!IM65527</definedName>
    <definedName function="false" hidden="false" localSheetId="0" name="C_1_2_3" vbProcedure="false">'[10]'!IN65528</definedName>
    <definedName function="false" hidden="false" localSheetId="0" name="C_1_2_3_1" vbProcedure="false">'[10]'!IM65527</definedName>
    <definedName function="false" hidden="false" localSheetId="0" name="C_1_2_3_1_1" vbProcedure="false">'[10]'!IM65527</definedName>
    <definedName function="false" hidden="false" localSheetId="0" name="C_1_2_3_2" vbProcedure="false">'[10]'!IM65527</definedName>
    <definedName function="false" hidden="false" localSheetId="0" name="C_1_2_3_3" vbProcedure="false">'[10]'!IM65527</definedName>
    <definedName function="false" hidden="false" localSheetId="0" name="C_1_2_3_4" vbProcedure="false">'[10]'!IM65527</definedName>
    <definedName function="false" hidden="false" localSheetId="0" name="C_1_2_4" vbProcedure="false">'[10]'!IN65528</definedName>
    <definedName function="false" hidden="false" localSheetId="0" name="C_1_3" vbProcedure="false">'[10]'!IN65528</definedName>
    <definedName function="false" hidden="false" localSheetId="0" name="C_1_3_1" vbProcedure="false">'[10]'!IN65528</definedName>
    <definedName function="false" hidden="false" localSheetId="0" name="C_1_3_1_1" vbProcedure="false">'[10]'!IN65528</definedName>
    <definedName function="false" hidden="false" localSheetId="0" name="C_1_3_1_1_1" vbProcedure="false">'[10]'!IL65526</definedName>
    <definedName function="false" hidden="false" localSheetId="0" name="C_1_3_1_1_1_1" vbProcedure="false">'[10]'!IL65526</definedName>
    <definedName function="false" hidden="false" localSheetId="0" name="C_1_3_1_2" vbProcedure="false">'[10]'!IL65526</definedName>
    <definedName function="false" hidden="false" localSheetId="0" name="C_1_3_1_3" vbProcedure="false">'[10]'!IL65526</definedName>
    <definedName function="false" hidden="false" localSheetId="0" name="C_1_3_1_4" vbProcedure="false">'[10]'!IL65526</definedName>
    <definedName function="false" hidden="false" localSheetId="0" name="C_1_3_1_5" vbProcedure="false">'[10]'!IL65526</definedName>
    <definedName function="false" hidden="false" localSheetId="0" name="C_1_3_1_6" vbProcedure="false">'[10]'!IL65526</definedName>
    <definedName function="false" hidden="false" localSheetId="0" name="C_1_3_1_7" vbProcedure="false">'[10]'!IL65526</definedName>
    <definedName function="false" hidden="false" localSheetId="0" name="C_1_3_1_8" vbProcedure="false">'[10]'!IL65526</definedName>
    <definedName function="false" hidden="false" localSheetId="0" name="C_1_3_1_9" vbProcedure="false">'[10]'!IL65526</definedName>
    <definedName function="false" hidden="false" localSheetId="0" name="C_1_3_2" vbProcedure="false">'[10]'!IN65528</definedName>
    <definedName function="false" hidden="false" localSheetId="0" name="C_1_3_2_1" vbProcedure="false">'[10]'!IL65526</definedName>
    <definedName function="false" hidden="false" localSheetId="0" name="C_1_3_2_1_1" vbProcedure="false">'[10]'!IL65526</definedName>
    <definedName function="false" hidden="false" localSheetId="0" name="C_1_3_2_2" vbProcedure="false">'[10]'!IL65526</definedName>
    <definedName function="false" hidden="false" localSheetId="0" name="C_1_3_2_3" vbProcedure="false">'[10]'!IL65526</definedName>
    <definedName function="false" hidden="false" localSheetId="0" name="C_1_3_2_4" vbProcedure="false">'[10]'!IL65526</definedName>
    <definedName function="false" hidden="false" localSheetId="0" name="C_1_3_3" vbProcedure="false">'[10]'!IN65528</definedName>
    <definedName function="false" hidden="false" localSheetId="0" name="C_1_3_3_1" vbProcedure="false">'[10]'!IL65526</definedName>
    <definedName function="false" hidden="false" localSheetId="0" name="C_1_3_3_1_1" vbProcedure="false">'[10]'!IL65526</definedName>
    <definedName function="false" hidden="false" localSheetId="0" name="C_1_3_3_2" vbProcedure="false">'[10]'!IL65526</definedName>
    <definedName function="false" hidden="false" localSheetId="0" name="C_1_3_3_3" vbProcedure="false">'[10]'!IL65526</definedName>
    <definedName function="false" hidden="false" localSheetId="0" name="C_1_3_3_4" vbProcedure="false">'[10]'!IL65526</definedName>
    <definedName function="false" hidden="false" localSheetId="0" name="C_1_3_4" vbProcedure="false">'[10]'!IN65528</definedName>
    <definedName function="false" hidden="false" localSheetId="0" name="C_1_4" vbProcedure="false">'[10]'!IN65528</definedName>
    <definedName function="false" hidden="false" localSheetId="0" name="C_1_4_1" vbProcedure="false">'[10]'!IT65534</definedName>
    <definedName function="false" hidden="false" localSheetId="0" name="C_1_4_1_1" vbProcedure="false">'[10]'!IT65534</definedName>
    <definedName function="false" hidden="false" localSheetId="0" name="C_1_4_1_1_1" vbProcedure="false">'[10]'!IT65534</definedName>
    <definedName function="false" hidden="false" localSheetId="0" name="C_1_4_1_1_1_1" vbProcedure="false">'[10]'!IT65534</definedName>
    <definedName function="false" hidden="false" localSheetId="0" name="C_1_4_1_2" vbProcedure="false">'[10]'!IT65534</definedName>
    <definedName function="false" hidden="false" localSheetId="0" name="C_1_4_1_3" vbProcedure="false">'[10]'!IT65534</definedName>
    <definedName function="false" hidden="false" localSheetId="0" name="C_1_4_1_4" vbProcedure="false">'[10]'!IT65534</definedName>
    <definedName function="false" hidden="false" localSheetId="0" name="C_1_4_2" vbProcedure="false">'[10]'!IT65534</definedName>
    <definedName function="false" hidden="false" localSheetId="0" name="C_1_4_2_1" vbProcedure="false">'[10]'!IT65534</definedName>
    <definedName function="false" hidden="false" localSheetId="0" name="C_1_4_2_1_1" vbProcedure="false">'[10]'!IT65534</definedName>
    <definedName function="false" hidden="false" localSheetId="0" name="C_1_4_2_2" vbProcedure="false">'[10]'!IT65534</definedName>
    <definedName function="false" hidden="false" localSheetId="0" name="C_1_4_2_3" vbProcedure="false">'[10]'!IT65534</definedName>
    <definedName function="false" hidden="false" localSheetId="0" name="C_1_4_2_4" vbProcedure="false">'[10]'!IT65534</definedName>
    <definedName function="false" hidden="false" localSheetId="0" name="C_1_4_3" vbProcedure="false">'[10]'!IT65534</definedName>
    <definedName function="false" hidden="false" localSheetId="0" name="C_1_4_3_1" vbProcedure="false">'[10]'!IT65534</definedName>
    <definedName function="false" hidden="false" localSheetId="0" name="C_1_4_3_1_1" vbProcedure="false">'[10]'!IT65534</definedName>
    <definedName function="false" hidden="false" localSheetId="0" name="C_1_4_3_2" vbProcedure="false">'[10]'!IT65534</definedName>
    <definedName function="false" hidden="false" localSheetId="0" name="C_1_4_3_3" vbProcedure="false">'[10]'!IT65534</definedName>
    <definedName function="false" hidden="false" localSheetId="0" name="C_1_4_3_4" vbProcedure="false">'[10]'!IT65534</definedName>
    <definedName function="false" hidden="false" localSheetId="0" name="C_1_4_4" vbProcedure="false">'[10]'!IT65534</definedName>
    <definedName function="false" hidden="false" localSheetId="0" name="C_1_5" vbProcedure="false">'[10]'!IT65534</definedName>
    <definedName function="false" hidden="false" localSheetId="0" name="C_1_5_1" vbProcedure="false">'[10]'!IT65534</definedName>
    <definedName function="false" hidden="false" localSheetId="0" name="C_1_5_1_1" vbProcedure="false">'[10]'!IT65534</definedName>
    <definedName function="false" hidden="false" localSheetId="0" name="C_1_5_1_1_1" vbProcedure="false">'[10]'!IT65534</definedName>
    <definedName function="false" hidden="false" localSheetId="0" name="C_1_5_1_2" vbProcedure="false">'[10]'!IT65534</definedName>
    <definedName function="false" hidden="false" localSheetId="0" name="C_1_5_1_3" vbProcedure="false">'[10]'!IT65534</definedName>
    <definedName function="false" hidden="false" localSheetId="0" name="C_1_5_1_4" vbProcedure="false">'[10]'!IT65534</definedName>
    <definedName function="false" hidden="false" localSheetId="0" name="C_1_5_2" vbProcedure="false">'[10]'!IT65534</definedName>
    <definedName function="false" hidden="false" localSheetId="0" name="C_1_5_2_1" vbProcedure="false">'[10]'!IT65534</definedName>
    <definedName function="false" hidden="false" localSheetId="0" name="C_1_5_2_1_1" vbProcedure="false">'[10]'!IT65534</definedName>
    <definedName function="false" hidden="false" localSheetId="0" name="C_1_5_2_2" vbProcedure="false">'[10]'!IT65534</definedName>
    <definedName function="false" hidden="false" localSheetId="0" name="C_1_5_2_3" vbProcedure="false">'[10]'!IT65534</definedName>
    <definedName function="false" hidden="false" localSheetId="0" name="C_1_5_2_4" vbProcedure="false">'[10]'!IT65534</definedName>
    <definedName function="false" hidden="false" localSheetId="0" name="C_1_5_3" vbProcedure="false">'[10]'!IT65534</definedName>
    <definedName function="false" hidden="false" localSheetId="0" name="C_1_5_3_1" vbProcedure="false">'[10]'!IT65534</definedName>
    <definedName function="false" hidden="false" localSheetId="0" name="C_1_5_3_1_1" vbProcedure="false">'[10]'!IT65534</definedName>
    <definedName function="false" hidden="false" localSheetId="0" name="C_1_5_3_2" vbProcedure="false">'[10]'!IT65534</definedName>
    <definedName function="false" hidden="false" localSheetId="0" name="C_1_5_3_3" vbProcedure="false">'[10]'!IT65534</definedName>
    <definedName function="false" hidden="false" localSheetId="0" name="C_1_5_3_4" vbProcedure="false">'[10]'!IT65534</definedName>
    <definedName function="false" hidden="false" localSheetId="0" name="C_1_5_4" vbProcedure="false">'[10]'!IT65534</definedName>
    <definedName function="false" hidden="false" localSheetId="0" name="C_2" vbProcedure="false">'[10]'!IN65528</definedName>
    <definedName function="false" hidden="false" localSheetId="0" name="C_2_1" vbProcedure="false">'[10]'!IN65528</definedName>
    <definedName function="false" hidden="false" localSheetId="0" name="C_2_1_1" vbProcedure="false">'[10]'!IN65528</definedName>
    <definedName function="false" hidden="false" localSheetId="0" name="C_2_1_1_1" vbProcedure="false">'[10]'!IM65527</definedName>
    <definedName function="false" hidden="false" localSheetId="0" name="C_2_1_1_1_1" vbProcedure="false">'[10]'!IM65527</definedName>
    <definedName function="false" hidden="false" localSheetId="0" name="C_2_1_1_1_1_1" vbProcedure="false">'[10]'!IN65528</definedName>
    <definedName function="false" hidden="false" localSheetId="0" name="C_2_1_1_1_1_1_1" vbProcedure="false">'[10]'!IN65528</definedName>
    <definedName function="false" hidden="false" localSheetId="0" name="C_2_1_1_1_1_1_1_1" vbProcedure="false">'[10]'!IN65528</definedName>
    <definedName function="false" hidden="false" localSheetId="0" name="C_2_1_1_1_1_1_1_1_1" vbProcedure="false">'[10]'!IN65528</definedName>
    <definedName function="false" hidden="false" localSheetId="0" name="C_2_1_1_1_1_1_1_1_1_1" vbProcedure="false">'[10]'!IN65528</definedName>
    <definedName function="false" hidden="false" localSheetId="0" name="C_2_1_1_1_1_1_1_1_1_1_1" vbProcedure="false">'[10]'!IN65528</definedName>
    <definedName function="false" hidden="false" localSheetId="0" name="C_2_1_1_1_1_1_1_1_1_1_1_1" vbProcedure="false">'[10]'!IM65527</definedName>
    <definedName function="false" hidden="false" localSheetId="0" name="C_2_1_1_1_1_1_1_1_1_1_1_1_1" vbProcedure="false">'[10]'!IM65527</definedName>
    <definedName function="false" hidden="false" localSheetId="0" name="C_2_1_1_1_1_1_2" vbProcedure="false">'[10]'!IM65527</definedName>
    <definedName function="false" hidden="false" localSheetId="0" name="C_2_1_1_1_1_1_3" vbProcedure="false">'[10]'!IM65527</definedName>
    <definedName function="false" hidden="false" localSheetId="0" name="C_2_1_1_1_1_1_4" vbProcedure="false">'[10]'!IM65527</definedName>
    <definedName function="false" hidden="false" localSheetId="0" name="C_2_1_1_1_1_1_5" vbProcedure="false">'[10]'!IM65527</definedName>
    <definedName function="false" hidden="false" localSheetId="0" name="C_2_1_1_1_1_1_6" vbProcedure="false">'[10]'!IM65527</definedName>
    <definedName function="false" hidden="false" localSheetId="0" name="C_2_1_1_1_1_1_7" vbProcedure="false">'[10]'!IM65527</definedName>
    <definedName function="false" hidden="false" localSheetId="0" name="C_2_1_1_1_1_1_8" vbProcedure="false">'[10]'!IM65527</definedName>
    <definedName function="false" hidden="false" localSheetId="0" name="C_2_1_1_1_1_1_9" vbProcedure="false">'[10]'!IM65527</definedName>
    <definedName function="false" hidden="false" localSheetId="0" name="C_2_1_1_1_1_2" vbProcedure="false">'[10]'!IN65528</definedName>
    <definedName function="false" hidden="false" localSheetId="0" name="C_2_1_1_1_1_2_1" vbProcedure="false">'[10]'!IM65527</definedName>
    <definedName function="false" hidden="false" localSheetId="0" name="C_2_1_1_1_1_2_1_1" vbProcedure="false">'[10]'!IM65527</definedName>
    <definedName function="false" hidden="false" localSheetId="0" name="C_2_1_1_1_1_2_2" vbProcedure="false">'[10]'!IM65527</definedName>
    <definedName function="false" hidden="false" localSheetId="0" name="C_2_1_1_1_1_2_3" vbProcedure="false">'[10]'!IM65527</definedName>
    <definedName function="false" hidden="false" localSheetId="0" name="C_2_1_1_1_1_2_4" vbProcedure="false">'[10]'!IM65527</definedName>
    <definedName function="false" hidden="false" localSheetId="0" name="C_2_1_1_1_1_3" vbProcedure="false">'[10]'!IN65528</definedName>
    <definedName function="false" hidden="false" localSheetId="0" name="C_2_1_1_1_1_3_1" vbProcedure="false">'[10]'!IM65527</definedName>
    <definedName function="false" hidden="false" localSheetId="0" name="C_2_1_1_1_1_3_1_1" vbProcedure="false">'[10]'!IM65527</definedName>
    <definedName function="false" hidden="false" localSheetId="0" name="C_2_1_1_1_1_3_2" vbProcedure="false">'[10]'!IM65527</definedName>
    <definedName function="false" hidden="false" localSheetId="0" name="C_2_1_1_1_1_3_3" vbProcedure="false">'[10]'!IM65527</definedName>
    <definedName function="false" hidden="false" localSheetId="0" name="C_2_1_1_1_1_3_4" vbProcedure="false">'[10]'!IM65527</definedName>
    <definedName function="false" hidden="false" localSheetId="0" name="C_2_1_1_1_1_4" vbProcedure="false">'[10]'!IN65528</definedName>
    <definedName function="false" hidden="false" localSheetId="0" name="C_2_1_1_1_1_5" vbProcedure="false">'[10]'!IN65528</definedName>
    <definedName function="false" hidden="false" localSheetId="0" name="C_2_1_1_1_1_6" vbProcedure="false">'[10]'!IN65528</definedName>
    <definedName function="false" hidden="false" localSheetId="0" name="C_2_1_1_1_1_7" vbProcedure="false">'[10]'!IN65528</definedName>
    <definedName function="false" hidden="false" localSheetId="0" name="C_2_1_1_1_1_8" vbProcedure="false">'[10]'!IN65528</definedName>
    <definedName function="false" hidden="false" localSheetId="0" name="C_2_1_1_1_1_9" vbProcedure="false">'[10]'!IN65528</definedName>
    <definedName function="false" hidden="false" localSheetId="0" name="C_2_1_1_1_2" vbProcedure="false">'[10]'!IN65528</definedName>
    <definedName function="false" hidden="false" localSheetId="0" name="C_2_1_1_1_2_1" vbProcedure="false">'[10]'!IN65528</definedName>
    <definedName function="false" hidden="false" localSheetId="0" name="C_2_1_1_1_2_1_1" vbProcedure="false">'[10]'!IN65528</definedName>
    <definedName function="false" hidden="false" localSheetId="0" name="C_2_1_1_1_2_2" vbProcedure="false">'[10]'!IN65528</definedName>
    <definedName function="false" hidden="false" localSheetId="0" name="C_2_1_1_1_2_3" vbProcedure="false">'[10]'!IN65528</definedName>
    <definedName function="false" hidden="false" localSheetId="0" name="C_2_1_1_1_2_4" vbProcedure="false">'[10]'!IN65528</definedName>
    <definedName function="false" hidden="false" localSheetId="0" name="C_2_1_1_1_3" vbProcedure="false">'[10]'!IN65528</definedName>
    <definedName function="false" hidden="false" localSheetId="0" name="C_2_1_1_1_3_1" vbProcedure="false">'[10]'!IN65528</definedName>
    <definedName function="false" hidden="false" localSheetId="0" name="C_2_1_1_1_3_1_1" vbProcedure="false">'[10]'!IN65528</definedName>
    <definedName function="false" hidden="false" localSheetId="0" name="C_2_1_1_1_3_2" vbProcedure="false">'[10]'!IN65528</definedName>
    <definedName function="false" hidden="false" localSheetId="0" name="C_2_1_1_1_3_3" vbProcedure="false">'[10]'!IN65528</definedName>
    <definedName function="false" hidden="false" localSheetId="0" name="C_2_1_1_1_3_4" vbProcedure="false">'[10]'!IN65528</definedName>
    <definedName function="false" hidden="false" localSheetId="0" name="C_2_1_1_1_4" vbProcedure="false">'[10]'!IN65528</definedName>
    <definedName function="false" hidden="false" localSheetId="0" name="C_2_1_1_1_5" vbProcedure="false">'[10]'!IN65528</definedName>
    <definedName function="false" hidden="false" localSheetId="0" name="C_2_1_1_1_6" vbProcedure="false">'[10]'!IN65528</definedName>
    <definedName function="false" hidden="false" localSheetId="0" name="C_2_1_1_1_7" vbProcedure="false">'[10]'!IN65528</definedName>
    <definedName function="false" hidden="false" localSheetId="0" name="C_2_1_1_1_8" vbProcedure="false">'[10]'!IN65528</definedName>
    <definedName function="false" hidden="false" localSheetId="0" name="C_2_1_1_1_9" vbProcedure="false">'[10]'!IN65528</definedName>
    <definedName function="false" hidden="false" localSheetId="0" name="C_2_1_1_2" vbProcedure="false">'[10]'!IN65528</definedName>
    <definedName function="false" hidden="false" localSheetId="0" name="C_2_1_1_2_1" vbProcedure="false">'[10]'!IN65528</definedName>
    <definedName function="false" hidden="false" localSheetId="0" name="C_2_1_1_2_1_1" vbProcedure="false">'[10]'!IN65528</definedName>
    <definedName function="false" hidden="false" localSheetId="0" name="C_2_1_1_2_2" vbProcedure="false">'[10]'!IN65528</definedName>
    <definedName function="false" hidden="false" localSheetId="0" name="C_2_1_1_2_3" vbProcedure="false">'[10]'!IN65528</definedName>
    <definedName function="false" hidden="false" localSheetId="0" name="C_2_1_1_2_4" vbProcedure="false">'[10]'!IN65528</definedName>
    <definedName function="false" hidden="false" localSheetId="0" name="C_2_1_1_3" vbProcedure="false">'[10]'!IN65528</definedName>
    <definedName function="false" hidden="false" localSheetId="0" name="C_2_1_1_3_1" vbProcedure="false">'[10]'!IN65528</definedName>
    <definedName function="false" hidden="false" localSheetId="0" name="C_2_1_1_3_1_1" vbProcedure="false">'[10]'!IN65528</definedName>
    <definedName function="false" hidden="false" localSheetId="0" name="C_2_1_1_3_1_1_1" vbProcedure="false">'[10]'!IL65526</definedName>
    <definedName function="false" hidden="false" localSheetId="0" name="C_2_1_1_3_1_1_1_1" vbProcedure="false">'[10]'!IL65526</definedName>
    <definedName function="false" hidden="false" localSheetId="0" name="C_2_1_1_3_1_2" vbProcedure="false">'[10]'!IL65526</definedName>
    <definedName function="false" hidden="false" localSheetId="0" name="C_2_1_1_3_1_3" vbProcedure="false">'[10]'!IL65526</definedName>
    <definedName function="false" hidden="false" localSheetId="0" name="C_2_1_1_3_1_4" vbProcedure="false">'[10]'!IL65526</definedName>
    <definedName function="false" hidden="false" localSheetId="0" name="C_2_1_1_3_1_5" vbProcedure="false">'[10]'!IL65526</definedName>
    <definedName function="false" hidden="false" localSheetId="0" name="C_2_1_1_3_1_6" vbProcedure="false">'[10]'!IL65526</definedName>
    <definedName function="false" hidden="false" localSheetId="0" name="C_2_1_1_3_1_7" vbProcedure="false">'[10]'!IL65526</definedName>
    <definedName function="false" hidden="false" localSheetId="0" name="C_2_1_1_3_1_8" vbProcedure="false">'[10]'!IL65526</definedName>
    <definedName function="false" hidden="false" localSheetId="0" name="C_2_1_1_3_1_9" vbProcedure="false">'[10]'!IL65526</definedName>
    <definedName function="false" hidden="false" localSheetId="0" name="C_2_1_1_3_2" vbProcedure="false">'[10]'!IN65528</definedName>
    <definedName function="false" hidden="false" localSheetId="0" name="C_2_1_1_3_2_1" vbProcedure="false">'[10]'!IL65526</definedName>
    <definedName function="false" hidden="false" localSheetId="0" name="C_2_1_1_3_2_1_1" vbProcedure="false">'[10]'!IL65526</definedName>
    <definedName function="false" hidden="false" localSheetId="0" name="C_2_1_1_3_2_2" vbProcedure="false">'[10]'!IL65526</definedName>
    <definedName function="false" hidden="false" localSheetId="0" name="C_2_1_1_3_2_3" vbProcedure="false">'[10]'!IL65526</definedName>
    <definedName function="false" hidden="false" localSheetId="0" name="C_2_1_1_3_2_4" vbProcedure="false">'[10]'!IL65526</definedName>
    <definedName function="false" hidden="false" localSheetId="0" name="C_2_1_1_3_3" vbProcedure="false">'[10]'!IN65528</definedName>
    <definedName function="false" hidden="false" localSheetId="0" name="C_2_1_1_3_3_1" vbProcedure="false">'[10]'!IL65526</definedName>
    <definedName function="false" hidden="false" localSheetId="0" name="C_2_1_1_3_3_1_1" vbProcedure="false">'[10]'!IL65526</definedName>
    <definedName function="false" hidden="false" localSheetId="0" name="C_2_1_1_3_3_2" vbProcedure="false">'[10]'!IL65526</definedName>
    <definedName function="false" hidden="false" localSheetId="0" name="C_2_1_1_3_3_3" vbProcedure="false">'[10]'!IL65526</definedName>
    <definedName function="false" hidden="false" localSheetId="0" name="C_2_1_1_3_3_4" vbProcedure="false">'[10]'!IL65526</definedName>
    <definedName function="false" hidden="false" localSheetId="0" name="C_2_1_1_3_4" vbProcedure="false">'[10]'!IN65528</definedName>
    <definedName function="false" hidden="false" localSheetId="0" name="C_2_1_1_4" vbProcedure="false">'[10]'!IN65528</definedName>
    <definedName function="false" hidden="false" localSheetId="0" name="C_2_1_1_4_1" vbProcedure="false">'[10]'!IT65534</definedName>
    <definedName function="false" hidden="false" localSheetId="0" name="C_2_1_1_4_1_1" vbProcedure="false">'[10]'!IT65534</definedName>
    <definedName function="false" hidden="false" localSheetId="0" name="C_2_1_1_4_1_1_1" vbProcedure="false">'[10]'!IT65534</definedName>
    <definedName function="false" hidden="false" localSheetId="0" name="C_2_1_1_4_1_1_1_1" vbProcedure="false">'[10]'!IT65534</definedName>
    <definedName function="false" hidden="false" localSheetId="0" name="C_2_1_1_4_1_2" vbProcedure="false">'[10]'!IT65534</definedName>
    <definedName function="false" hidden="false" localSheetId="0" name="C_2_1_1_4_1_3" vbProcedure="false">'[10]'!IT65534</definedName>
    <definedName function="false" hidden="false" localSheetId="0" name="C_2_1_1_4_1_4" vbProcedure="false">'[10]'!IT65534</definedName>
    <definedName function="false" hidden="false" localSheetId="0" name="C_2_1_1_4_2" vbProcedure="false">'[10]'!IT65534</definedName>
    <definedName function="false" hidden="false" localSheetId="0" name="C_2_1_1_4_2_1" vbProcedure="false">'[10]'!IT65534</definedName>
    <definedName function="false" hidden="false" localSheetId="0" name="C_2_1_1_4_2_1_1" vbProcedure="false">'[10]'!IT65534</definedName>
    <definedName function="false" hidden="false" localSheetId="0" name="C_2_1_1_4_2_2" vbProcedure="false">'[10]'!IT65534</definedName>
    <definedName function="false" hidden="false" localSheetId="0" name="C_2_1_1_4_2_3" vbProcedure="false">'[10]'!IT65534</definedName>
    <definedName function="false" hidden="false" localSheetId="0" name="C_2_1_1_4_2_4" vbProcedure="false">'[10]'!IT65534</definedName>
    <definedName function="false" hidden="false" localSheetId="0" name="C_2_1_1_4_3" vbProcedure="false">'[10]'!IT65534</definedName>
    <definedName function="false" hidden="false" localSheetId="0" name="C_2_1_1_4_3_1" vbProcedure="false">'[10]'!IT65534</definedName>
    <definedName function="false" hidden="false" localSheetId="0" name="C_2_1_1_4_3_1_1" vbProcedure="false">'[10]'!IT65534</definedName>
    <definedName function="false" hidden="false" localSheetId="0" name="C_2_1_1_4_3_2" vbProcedure="false">'[10]'!IT65534</definedName>
    <definedName function="false" hidden="false" localSheetId="0" name="C_2_1_1_4_3_3" vbProcedure="false">'[10]'!IT65534</definedName>
    <definedName function="false" hidden="false" localSheetId="0" name="C_2_1_1_4_3_4" vbProcedure="false">'[10]'!IT65534</definedName>
    <definedName function="false" hidden="false" localSheetId="0" name="C_2_1_1_4_4" vbProcedure="false">'[10]'!IT65534</definedName>
    <definedName function="false" hidden="false" localSheetId="0" name="C_2_1_1_5" vbProcedure="false">'[10]'!IN65528</definedName>
    <definedName function="false" hidden="false" localSheetId="0" name="C_2_1_1_5_1" vbProcedure="false">'[10]'!IN65528</definedName>
    <definedName function="false" hidden="false" localSheetId="0" name="C_2_1_1_5_1_1" vbProcedure="false">'[10]'!IN65528</definedName>
    <definedName function="false" hidden="false" localSheetId="0" name="C_2_1_1_5_1_1_1" vbProcedure="false">'[10]'!IN65528</definedName>
    <definedName function="false" hidden="false" localSheetId="0" name="C_2_1_1_5_1_1_1_1" vbProcedure="false">'[10]'!IN65528</definedName>
    <definedName function="false" hidden="false" localSheetId="0" name="C_2_1_1_5_1_1_1_1_1" vbProcedure="false">'[10]'!IT65534</definedName>
    <definedName function="false" hidden="false" localSheetId="0" name="C_2_1_1_5_1_1_1_1_1_1" vbProcedure="false">'[10]'!IT65534</definedName>
    <definedName function="false" hidden="false" localSheetId="0" name="C_2_1_1_5_1_1_2" vbProcedure="false">'[10]'!IT65534</definedName>
    <definedName function="false" hidden="false" localSheetId="0" name="C_2_1_1_5_1_1_3" vbProcedure="false">'[10]'!IT65534</definedName>
    <definedName function="false" hidden="false" localSheetId="0" name="C_2_1_1_5_1_1_4" vbProcedure="false">'[10]'!IT65534</definedName>
    <definedName function="false" hidden="false" localSheetId="0" name="C_2_1_1_5_1_1_5" vbProcedure="false">'[10]'!IT65534</definedName>
    <definedName function="false" hidden="false" localSheetId="0" name="C_2_1_1_5_1_1_6" vbProcedure="false">'[10]'!IT65534</definedName>
    <definedName function="false" hidden="false" localSheetId="0" name="C_2_1_1_5_1_1_7" vbProcedure="false">'[10]'!IT65534</definedName>
    <definedName function="false" hidden="false" localSheetId="0" name="C_2_1_1_5_1_1_8" vbProcedure="false">'[10]'!IT65534</definedName>
    <definedName function="false" hidden="false" localSheetId="0" name="C_2_1_1_5_1_1_9" vbProcedure="false">'[10]'!IT65534</definedName>
    <definedName function="false" hidden="false" localSheetId="0" name="C_2_1_1_5_1_2" vbProcedure="false">'[10]'!IN65528</definedName>
    <definedName function="false" hidden="false" localSheetId="0" name="C_2_1_1_5_1_2_1" vbProcedure="false">'[10]'!IT65534</definedName>
    <definedName function="false" hidden="false" localSheetId="0" name="C_2_1_1_5_1_2_1_1" vbProcedure="false">'[10]'!IT65534</definedName>
    <definedName function="false" hidden="false" localSheetId="0" name="C_2_1_1_5_1_2_2" vbProcedure="false">'[10]'!IT65534</definedName>
    <definedName function="false" hidden="false" localSheetId="0" name="C_2_1_1_5_1_2_3" vbProcedure="false">'[10]'!IT65534</definedName>
    <definedName function="false" hidden="false" localSheetId="0" name="C_2_1_1_5_1_2_4" vbProcedure="false">'[10]'!IT65534</definedName>
    <definedName function="false" hidden="false" localSheetId="0" name="C_2_1_1_5_1_3" vbProcedure="false">'[10]'!IN65528</definedName>
    <definedName function="false" hidden="false" localSheetId="0" name="C_2_1_1_5_1_3_1" vbProcedure="false">'[10]'!IT65534</definedName>
    <definedName function="false" hidden="false" localSheetId="0" name="C_2_1_1_5_1_3_1_1" vbProcedure="false">'[10]'!IT65534</definedName>
    <definedName function="false" hidden="false" localSheetId="0" name="C_2_1_1_5_1_3_2" vbProcedure="false">'[10]'!IT65534</definedName>
    <definedName function="false" hidden="false" localSheetId="0" name="C_2_1_1_5_1_3_3" vbProcedure="false">'[10]'!IT65534</definedName>
    <definedName function="false" hidden="false" localSheetId="0" name="C_2_1_1_5_1_3_4" vbProcedure="false">'[10]'!IT65534</definedName>
    <definedName function="false" hidden="false" localSheetId="0" name="C_2_1_1_5_1_4" vbProcedure="false">'[10]'!IN65528</definedName>
    <definedName function="false" hidden="false" localSheetId="0" name="C_2_1_1_5_2" vbProcedure="false">'[10]'!IN65528</definedName>
    <definedName function="false" hidden="false" localSheetId="0" name="C_2_1_1_5_2_1" vbProcedure="false">'[10]'!IN65528</definedName>
    <definedName function="false" hidden="false" localSheetId="0" name="C_2_1_1_5_2_1_1" vbProcedure="false">'[10]'!IN65528</definedName>
    <definedName function="false" hidden="false" localSheetId="0" name="C_2_1_1_5_2_2" vbProcedure="false">'[10]'!IN65528</definedName>
    <definedName function="false" hidden="false" localSheetId="0" name="C_2_1_1_5_2_3" vbProcedure="false">'[10]'!IN65528</definedName>
    <definedName function="false" hidden="false" localSheetId="0" name="C_2_1_1_5_2_4" vbProcedure="false">'[10]'!IN65528</definedName>
    <definedName function="false" hidden="false" localSheetId="0" name="C_2_1_1_5_3" vbProcedure="false">'[10]'!IN65528</definedName>
    <definedName function="false" hidden="false" localSheetId="0" name="C_2_1_1_5_3_1" vbProcedure="false">'[10]'!IN65528</definedName>
    <definedName function="false" hidden="false" localSheetId="0" name="C_2_1_1_5_3_1_1" vbProcedure="false">'[10]'!IN65528</definedName>
    <definedName function="false" hidden="false" localSheetId="0" name="C_2_1_1_5_3_2" vbProcedure="false">'[10]'!IN65528</definedName>
    <definedName function="false" hidden="false" localSheetId="0" name="C_2_1_1_5_3_3" vbProcedure="false">'[10]'!IN65528</definedName>
    <definedName function="false" hidden="false" localSheetId="0" name="C_2_1_1_5_3_4" vbProcedure="false">'[10]'!IN65528</definedName>
    <definedName function="false" hidden="false" localSheetId="0" name="C_2_1_1_5_4" vbProcedure="false">'[10]'!IN65528</definedName>
    <definedName function="false" hidden="false" localSheetId="0" name="C_2_1_1_6" vbProcedure="false">'[10]'!IN65528</definedName>
    <definedName function="false" hidden="false" localSheetId="0" name="C_2_1_1_7" vbProcedure="false">'[10]'!IN65528</definedName>
    <definedName function="false" hidden="false" localSheetId="0" name="C_2_1_1_8" vbProcedure="false">'[10]'!IN65528</definedName>
    <definedName function="false" hidden="false" localSheetId="0" name="C_2_1_1_9" vbProcedure="false">'[10]'!IN65528</definedName>
    <definedName function="false" hidden="false" localSheetId="0" name="C_2_1_2" vbProcedure="false">'[10]'!IM65527</definedName>
    <definedName function="false" hidden="false" localSheetId="0" name="C_2_1_2_1" vbProcedure="false">'[10]'!IN65528</definedName>
    <definedName function="false" hidden="false" localSheetId="0" name="C_2_1_2_1_1" vbProcedure="false">'[10]'!IN65528</definedName>
    <definedName function="false" hidden="false" localSheetId="0" name="C_2_1_2_1_1_1" vbProcedure="false">'[10]'!IM65527</definedName>
    <definedName function="false" hidden="false" localSheetId="0" name="C_2_1_2_1_1_1_1" vbProcedure="false">'[10]'!IM65527</definedName>
    <definedName function="false" hidden="false" localSheetId="0" name="C_2_1_2_1_2" vbProcedure="false">'[10]'!IM65527</definedName>
    <definedName function="false" hidden="false" localSheetId="0" name="C_2_1_2_1_3" vbProcedure="false">'[10]'!IM65527</definedName>
    <definedName function="false" hidden="false" localSheetId="0" name="C_2_1_2_1_4" vbProcedure="false">'[10]'!IM65527</definedName>
    <definedName function="false" hidden="false" localSheetId="0" name="C_2_1_2_1_5" vbProcedure="false">'[10]'!IM65527</definedName>
    <definedName function="false" hidden="false" localSheetId="0" name="C_2_1_2_1_6" vbProcedure="false">'[10]'!IM65527</definedName>
    <definedName function="false" hidden="false" localSheetId="0" name="C_2_1_2_1_7" vbProcedure="false">'[10]'!IM65527</definedName>
    <definedName function="false" hidden="false" localSheetId="0" name="C_2_1_2_1_8" vbProcedure="false">'[10]'!IM65527</definedName>
    <definedName function="false" hidden="false" localSheetId="0" name="C_2_1_2_1_9" vbProcedure="false">'[10]'!IM65527</definedName>
    <definedName function="false" hidden="false" localSheetId="0" name="C_2_1_2_2" vbProcedure="false">'[10]'!IN65528</definedName>
    <definedName function="false" hidden="false" localSheetId="0" name="C_2_1_2_2_1" vbProcedure="false">'[10]'!IM65527</definedName>
    <definedName function="false" hidden="false" localSheetId="0" name="C_2_1_2_2_1_1" vbProcedure="false">'[10]'!IM65527</definedName>
    <definedName function="false" hidden="false" localSheetId="0" name="C_2_1_2_2_2" vbProcedure="false">'[10]'!IM65527</definedName>
    <definedName function="false" hidden="false" localSheetId="0" name="C_2_1_2_2_3" vbProcedure="false">'[10]'!IM65527</definedName>
    <definedName function="false" hidden="false" localSheetId="0" name="C_2_1_2_2_4" vbProcedure="false">'[10]'!IM65527</definedName>
    <definedName function="false" hidden="false" localSheetId="0" name="C_2_1_2_3" vbProcedure="false">'[10]'!IN65528</definedName>
    <definedName function="false" hidden="false" localSheetId="0" name="C_2_1_2_3_1" vbProcedure="false">'[10]'!IM65527</definedName>
    <definedName function="false" hidden="false" localSheetId="0" name="C_2_1_2_3_1_1" vbProcedure="false">'[10]'!IM65527</definedName>
    <definedName function="false" hidden="false" localSheetId="0" name="C_2_1_2_3_2" vbProcedure="false">'[10]'!IM65527</definedName>
    <definedName function="false" hidden="false" localSheetId="0" name="C_2_1_2_3_3" vbProcedure="false">'[10]'!IM65527</definedName>
    <definedName function="false" hidden="false" localSheetId="0" name="C_2_1_2_3_4" vbProcedure="false">'[10]'!IM65527</definedName>
    <definedName function="false" hidden="false" localSheetId="0" name="C_2_1_2_4" vbProcedure="false">'[10]'!IN65528</definedName>
    <definedName function="false" hidden="false" localSheetId="0" name="C_2_1_3" vbProcedure="false">'[10]'!IM65527</definedName>
    <definedName function="false" hidden="false" localSheetId="0" name="C_2_1_3_1" vbProcedure="false">'[10]'!IN65528</definedName>
    <definedName function="false" hidden="false" localSheetId="0" name="C_2_1_3_1_1" vbProcedure="false">'[10]'!IN65528</definedName>
    <definedName function="false" hidden="false" localSheetId="0" name="C_2_1_3_1_1_1" vbProcedure="false">'[10]'!IL65526</definedName>
    <definedName function="false" hidden="false" localSheetId="0" name="C_2_1_3_1_1_1_1" vbProcedure="false">'[10]'!IL65526</definedName>
    <definedName function="false" hidden="false" localSheetId="0" name="C_2_1_3_1_2" vbProcedure="false">'[10]'!IL65526</definedName>
    <definedName function="false" hidden="false" localSheetId="0" name="C_2_1_3_1_3" vbProcedure="false">'[10]'!IL65526</definedName>
    <definedName function="false" hidden="false" localSheetId="0" name="C_2_1_3_1_4" vbProcedure="false">'[10]'!IL65526</definedName>
    <definedName function="false" hidden="false" localSheetId="0" name="C_2_1_3_1_5" vbProcedure="false">'[10]'!IL65526</definedName>
    <definedName function="false" hidden="false" localSheetId="0" name="C_2_1_3_1_6" vbProcedure="false">'[10]'!IL65526</definedName>
    <definedName function="false" hidden="false" localSheetId="0" name="C_2_1_3_1_7" vbProcedure="false">'[10]'!IL65526</definedName>
    <definedName function="false" hidden="false" localSheetId="0" name="C_2_1_3_1_8" vbProcedure="false">'[10]'!IL65526</definedName>
    <definedName function="false" hidden="false" localSheetId="0" name="C_2_1_3_1_9" vbProcedure="false">'[10]'!IL65526</definedName>
    <definedName function="false" hidden="false" localSheetId="0" name="C_2_1_3_2" vbProcedure="false">'[10]'!IN65528</definedName>
    <definedName function="false" hidden="false" localSheetId="0" name="C_2_1_3_2_1" vbProcedure="false">'[10]'!IL65526</definedName>
    <definedName function="false" hidden="false" localSheetId="0" name="C_2_1_3_2_1_1" vbProcedure="false">'[10]'!IL65526</definedName>
    <definedName function="false" hidden="false" localSheetId="0" name="C_2_1_3_2_2" vbProcedure="false">'[10]'!IL65526</definedName>
    <definedName function="false" hidden="false" localSheetId="0" name="C_2_1_3_2_3" vbProcedure="false">'[10]'!IL65526</definedName>
    <definedName function="false" hidden="false" localSheetId="0" name="C_2_1_3_2_4" vbProcedure="false">'[10]'!IL65526</definedName>
    <definedName function="false" hidden="false" localSheetId="0" name="C_2_1_3_3" vbProcedure="false">'[10]'!IN65528</definedName>
    <definedName function="false" hidden="false" localSheetId="0" name="C_2_1_3_3_1" vbProcedure="false">'[10]'!IL65526</definedName>
    <definedName function="false" hidden="false" localSheetId="0" name="C_2_1_3_3_1_1" vbProcedure="false">'[10]'!IL65526</definedName>
    <definedName function="false" hidden="false" localSheetId="0" name="C_2_1_3_3_2" vbProcedure="false">'[10]'!IL65526</definedName>
    <definedName function="false" hidden="false" localSheetId="0" name="C_2_1_3_3_3" vbProcedure="false">'[10]'!IL65526</definedName>
    <definedName function="false" hidden="false" localSheetId="0" name="C_2_1_3_3_4" vbProcedure="false">'[10]'!IL65526</definedName>
    <definedName function="false" hidden="false" localSheetId="0" name="C_2_1_3_4" vbProcedure="false">'[10]'!IN65528</definedName>
    <definedName function="false" hidden="false" localSheetId="0" name="C_2_1_4" vbProcedure="false">'[10]'!IM65527</definedName>
    <definedName function="false" hidden="false" localSheetId="0" name="C_2_1_4_1" vbProcedure="false">'[10]'!IT65534</definedName>
    <definedName function="false" hidden="false" localSheetId="0" name="C_2_1_4_1_1" vbProcedure="false">'[10]'!IT65534</definedName>
    <definedName function="false" hidden="false" localSheetId="0" name="C_2_1_4_1_1_1" vbProcedure="false">'[10]'!IT65534</definedName>
    <definedName function="false" hidden="false" localSheetId="0" name="C_2_1_4_1_1_1_1" vbProcedure="false">'[10]'!IT65534</definedName>
    <definedName function="false" hidden="false" localSheetId="0" name="C_2_1_4_1_2" vbProcedure="false">'[10]'!IT65534</definedName>
    <definedName function="false" hidden="false" localSheetId="0" name="C_2_1_4_1_3" vbProcedure="false">'[10]'!IT65534</definedName>
    <definedName function="false" hidden="false" localSheetId="0" name="C_2_1_4_1_4" vbProcedure="false">'[10]'!IT65534</definedName>
    <definedName function="false" hidden="false" localSheetId="0" name="C_2_1_4_2" vbProcedure="false">'[10]'!IT65534</definedName>
    <definedName function="false" hidden="false" localSheetId="0" name="C_2_1_4_2_1" vbProcedure="false">'[10]'!IT65534</definedName>
    <definedName function="false" hidden="false" localSheetId="0" name="C_2_1_4_2_1_1" vbProcedure="false">'[10]'!IT65534</definedName>
    <definedName function="false" hidden="false" localSheetId="0" name="C_2_1_4_2_2" vbProcedure="false">'[10]'!IT65534</definedName>
    <definedName function="false" hidden="false" localSheetId="0" name="C_2_1_4_2_3" vbProcedure="false">'[10]'!IT65534</definedName>
    <definedName function="false" hidden="false" localSheetId="0" name="C_2_1_4_2_4" vbProcedure="false">'[10]'!IT65534</definedName>
    <definedName function="false" hidden="false" localSheetId="0" name="C_2_1_4_3" vbProcedure="false">'[10]'!IT65534</definedName>
    <definedName function="false" hidden="false" localSheetId="0" name="C_2_1_4_3_1" vbProcedure="false">'[10]'!IT65534</definedName>
    <definedName function="false" hidden="false" localSheetId="0" name="C_2_1_4_3_1_1" vbProcedure="false">'[10]'!IT65534</definedName>
    <definedName function="false" hidden="false" localSheetId="0" name="C_2_1_4_3_2" vbProcedure="false">'[10]'!IT65534</definedName>
    <definedName function="false" hidden="false" localSheetId="0" name="C_2_1_4_3_3" vbProcedure="false">'[10]'!IT65534</definedName>
    <definedName function="false" hidden="false" localSheetId="0" name="C_2_1_4_3_4" vbProcedure="false">'[10]'!IT65534</definedName>
    <definedName function="false" hidden="false" localSheetId="0" name="C_2_1_4_4" vbProcedure="false">'[10]'!IT65534</definedName>
    <definedName function="false" hidden="false" localSheetId="0" name="C_2_1_5" vbProcedure="false">'[10]'!IM65527</definedName>
    <definedName function="false" hidden="false" localSheetId="0" name="C_2_1_5_1" vbProcedure="false">'[10]'!IT65534</definedName>
    <definedName function="false" hidden="false" localSheetId="0" name="C_2_1_5_1_1" vbProcedure="false">'[10]'!IT65534</definedName>
    <definedName function="false" hidden="false" localSheetId="0" name="C_2_1_5_1_1_1" vbProcedure="false">'[10]'!IT65534</definedName>
    <definedName function="false" hidden="false" localSheetId="0" name="C_2_1_5_1_1_1_1" vbProcedure="false">'[10]'!IT65534</definedName>
    <definedName function="false" hidden="false" localSheetId="0" name="C_2_1_5_1_2" vbProcedure="false">'[10]'!IT65534</definedName>
    <definedName function="false" hidden="false" localSheetId="0" name="C_2_1_5_1_3" vbProcedure="false">'[10]'!IT65534</definedName>
    <definedName function="false" hidden="false" localSheetId="0" name="C_2_1_5_1_4" vbProcedure="false">'[10]'!IT65534</definedName>
    <definedName function="false" hidden="false" localSheetId="0" name="C_2_1_5_2" vbProcedure="false">'[10]'!IT65534</definedName>
    <definedName function="false" hidden="false" localSheetId="0" name="C_2_1_5_2_1" vbProcedure="false">'[10]'!IT65534</definedName>
    <definedName function="false" hidden="false" localSheetId="0" name="C_2_1_5_2_1_1" vbProcedure="false">'[10]'!IT65534</definedName>
    <definedName function="false" hidden="false" localSheetId="0" name="C_2_1_5_2_2" vbProcedure="false">'[10]'!IT65534</definedName>
    <definedName function="false" hidden="false" localSheetId="0" name="C_2_1_5_2_3" vbProcedure="false">'[10]'!IT65534</definedName>
    <definedName function="false" hidden="false" localSheetId="0" name="C_2_1_5_2_4" vbProcedure="false">'[10]'!IT65534</definedName>
    <definedName function="false" hidden="false" localSheetId="0" name="C_2_1_5_3" vbProcedure="false">'[10]'!IT65534</definedName>
    <definedName function="false" hidden="false" localSheetId="0" name="C_2_1_5_3_1" vbProcedure="false">'[10]'!IT65534</definedName>
    <definedName function="false" hidden="false" localSheetId="0" name="C_2_1_5_3_1_1" vbProcedure="false">'[10]'!IT65534</definedName>
    <definedName function="false" hidden="false" localSheetId="0" name="C_2_1_5_3_2" vbProcedure="false">'[10]'!IT65534</definedName>
    <definedName function="false" hidden="false" localSheetId="0" name="C_2_1_5_3_3" vbProcedure="false">'[10]'!IT65534</definedName>
    <definedName function="false" hidden="false" localSheetId="0" name="C_2_1_5_3_4" vbProcedure="false">'[10]'!IT65534</definedName>
    <definedName function="false" hidden="false" localSheetId="0" name="C_2_1_5_4" vbProcedure="false">'[10]'!IT65534</definedName>
    <definedName function="false" hidden="false" localSheetId="0" name="C_2_1_6" vbProcedure="false">'[10]'!IM65527</definedName>
    <definedName function="false" hidden="false" localSheetId="0" name="C_2_1_7" vbProcedure="false">'[10]'!IM65527</definedName>
    <definedName function="false" hidden="false" localSheetId="0" name="C_2_1_8" vbProcedure="false">'[10]'!IM65527</definedName>
    <definedName function="false" hidden="false" localSheetId="0" name="C_2_1_9" vbProcedure="false">'[10]'!IM65527</definedName>
    <definedName function="false" hidden="false" localSheetId="0" name="C_2_2" vbProcedure="false">'[10]'!IN65528</definedName>
    <definedName function="false" hidden="false" localSheetId="0" name="C_2_2_1" vbProcedure="false">'[10]'!IM65527</definedName>
    <definedName function="false" hidden="false" localSheetId="0" name="C_2_2_1_1" vbProcedure="false">'[10]'!IM65527</definedName>
    <definedName function="false" hidden="false" localSheetId="0" name="C_2_2_1_1_1" vbProcedure="false">'[10]'!IM65527</definedName>
    <definedName function="false" hidden="false" localSheetId="0" name="C_2_2_1_1_1_1" vbProcedure="false">'[10]'!IM65527</definedName>
    <definedName function="false" hidden="false" localSheetId="0" name="C_2_2_1_1_1_1_1" vbProcedure="false">'[10]'!IN65528</definedName>
    <definedName function="false" hidden="false" localSheetId="0" name="C_2_2_1_1_1_1_1_1" vbProcedure="false">'[10]'!IN65528</definedName>
    <definedName function="false" hidden="false" localSheetId="0" name="C_2_2_1_1_2" vbProcedure="false">'[10]'!IN65528</definedName>
    <definedName function="false" hidden="false" localSheetId="0" name="C_2_2_1_1_3" vbProcedure="false">'[10]'!IN65528</definedName>
    <definedName function="false" hidden="false" localSheetId="0" name="C_2_2_1_1_4" vbProcedure="false">'[10]'!IN65528</definedName>
    <definedName function="false" hidden="false" localSheetId="0" name="C_2_2_1_1_5" vbProcedure="false">'[10]'!IN65528</definedName>
    <definedName function="false" hidden="false" localSheetId="0" name="C_2_2_1_1_6" vbProcedure="false">'[10]'!IN65528</definedName>
    <definedName function="false" hidden="false" localSheetId="0" name="C_2_2_1_1_7" vbProcedure="false">'[10]'!IN65528</definedName>
    <definedName function="false" hidden="false" localSheetId="0" name="C_2_2_1_1_8" vbProcedure="false">'[10]'!IN65528</definedName>
    <definedName function="false" hidden="false" localSheetId="0" name="C_2_2_1_1_9" vbProcedure="false">'[10]'!IN65528</definedName>
    <definedName function="false" hidden="false" localSheetId="0" name="C_2_2_1_2" vbProcedure="false">'[10]'!IM65527</definedName>
    <definedName function="false" hidden="false" localSheetId="0" name="C_2_2_1_2_1" vbProcedure="false">'[10]'!IN65528</definedName>
    <definedName function="false" hidden="false" localSheetId="0" name="C_2_2_1_2_1_1" vbProcedure="false">'[10]'!IN65528</definedName>
    <definedName function="false" hidden="false" localSheetId="0" name="C_2_2_1_2_2" vbProcedure="false">'[10]'!IN65528</definedName>
    <definedName function="false" hidden="false" localSheetId="0" name="C_2_2_1_2_3" vbProcedure="false">'[10]'!IN65528</definedName>
    <definedName function="false" hidden="false" localSheetId="0" name="C_2_2_1_2_4" vbProcedure="false">'[10]'!IN65528</definedName>
    <definedName function="false" hidden="false" localSheetId="0" name="C_2_2_1_3" vbProcedure="false">'[10]'!IM65527</definedName>
    <definedName function="false" hidden="false" localSheetId="0" name="C_2_2_1_3_1" vbProcedure="false">'[10]'!IN65528</definedName>
    <definedName function="false" hidden="false" localSheetId="0" name="C_2_2_1_3_1_1" vbProcedure="false">'[10]'!IN65528</definedName>
    <definedName function="false" hidden="false" localSheetId="0" name="C_2_2_1_3_2" vbProcedure="false">'[10]'!IN65528</definedName>
    <definedName function="false" hidden="false" localSheetId="0" name="C_2_2_1_3_3" vbProcedure="false">'[10]'!IN65528</definedName>
    <definedName function="false" hidden="false" localSheetId="0" name="C_2_2_1_3_4" vbProcedure="false">'[10]'!IN65528</definedName>
    <definedName function="false" hidden="false" localSheetId="0" name="C_2_2_1_4" vbProcedure="false">'[10]'!IM65527</definedName>
    <definedName function="false" hidden="false" localSheetId="0" name="C_2_2_1_5" vbProcedure="false">'[10]'!IM65527</definedName>
    <definedName function="false" hidden="false" localSheetId="0" name="C_2_2_1_6" vbProcedure="false">'[10]'!IM65527</definedName>
    <definedName function="false" hidden="false" localSheetId="0" name="C_2_2_1_7" vbProcedure="false">'[10]'!IM65527</definedName>
    <definedName function="false" hidden="false" localSheetId="0" name="C_2_2_1_8" vbProcedure="false">'[10]'!IM65527</definedName>
    <definedName function="false" hidden="false" localSheetId="0" name="C_2_2_1_9" vbProcedure="false">'[10]'!IM65527</definedName>
    <definedName function="false" hidden="false" localSheetId="0" name="C_2_2_2" vbProcedure="false">'[10]'!IM65527</definedName>
    <definedName function="false" hidden="false" localSheetId="0" name="C_2_2_2_1" vbProcedure="false">'[10]'!IM65527</definedName>
    <definedName function="false" hidden="false" localSheetId="0" name="C_2_2_2_1_1" vbProcedure="false">'[10]'!IM65527</definedName>
    <definedName function="false" hidden="false" localSheetId="0" name="C_2_2_2_1_1_1" vbProcedure="false">'[10]'!IM65527</definedName>
    <definedName function="false" hidden="false" localSheetId="0" name="C_2_2_2_1_1_1_1" vbProcedure="false">'[10]'!IM65527</definedName>
    <definedName function="false" hidden="false" localSheetId="0" name="C_2_2_2_1_2" vbProcedure="false">'[10]'!IM65527</definedName>
    <definedName function="false" hidden="false" localSheetId="0" name="C_2_2_2_1_3" vbProcedure="false">'[10]'!IM65527</definedName>
    <definedName function="false" hidden="false" localSheetId="0" name="C_2_2_2_1_4" vbProcedure="false">'[10]'!IM65527</definedName>
    <definedName function="false" hidden="false" localSheetId="0" name="C_2_2_2_1_5" vbProcedure="false">'[10]'!IM65527</definedName>
    <definedName function="false" hidden="false" localSheetId="0" name="C_2_2_2_1_6" vbProcedure="false">'[10]'!IM65527</definedName>
    <definedName function="false" hidden="false" localSheetId="0" name="C_2_2_2_1_7" vbProcedure="false">'[10]'!IM65527</definedName>
    <definedName function="false" hidden="false" localSheetId="0" name="C_2_2_2_1_8" vbProcedure="false">'[10]'!IM65527</definedName>
    <definedName function="false" hidden="false" localSheetId="0" name="C_2_2_2_1_9" vbProcedure="false">'[10]'!IM65527</definedName>
    <definedName function="false" hidden="false" localSheetId="0" name="C_2_2_2_2" vbProcedure="false">'[10]'!IM65527</definedName>
    <definedName function="false" hidden="false" localSheetId="0" name="C_2_2_2_2_1" vbProcedure="false">'[10]'!IM65527</definedName>
    <definedName function="false" hidden="false" localSheetId="0" name="C_2_2_2_2_1_1" vbProcedure="false">'[10]'!IM65527</definedName>
    <definedName function="false" hidden="false" localSheetId="0" name="C_2_2_2_2_2" vbProcedure="false">'[10]'!IM65527</definedName>
    <definedName function="false" hidden="false" localSheetId="0" name="C_2_2_2_2_3" vbProcedure="false">'[10]'!IM65527</definedName>
    <definedName function="false" hidden="false" localSheetId="0" name="C_2_2_2_2_4" vbProcedure="false">'[10]'!IM65527</definedName>
    <definedName function="false" hidden="false" localSheetId="0" name="C_2_2_2_3" vbProcedure="false">'[10]'!IM65527</definedName>
    <definedName function="false" hidden="false" localSheetId="0" name="C_2_2_2_3_1" vbProcedure="false">'[10]'!IM65527</definedName>
    <definedName function="false" hidden="false" localSheetId="0" name="C_2_2_2_3_1_1" vbProcedure="false">'[10]'!IM65527</definedName>
    <definedName function="false" hidden="false" localSheetId="0" name="C_2_2_2_3_2" vbProcedure="false">'[10]'!IM65527</definedName>
    <definedName function="false" hidden="false" localSheetId="0" name="C_2_2_2_3_3" vbProcedure="false">'[10]'!IM65527</definedName>
    <definedName function="false" hidden="false" localSheetId="0" name="C_2_2_2_3_4" vbProcedure="false">'[10]'!IM65527</definedName>
    <definedName function="false" hidden="false" localSheetId="0" name="C_2_2_2_4" vbProcedure="false">'[10]'!IM65527</definedName>
    <definedName function="false" hidden="false" localSheetId="0" name="C_2_2_3" vbProcedure="false">'[10]'!IM65527</definedName>
    <definedName function="false" hidden="false" localSheetId="0" name="C_2_2_3_1" vbProcedure="false">'[10]'!IM65527</definedName>
    <definedName function="false" hidden="false" localSheetId="0" name="C_2_2_3_1_1" vbProcedure="false">'[10]'!IM65527</definedName>
    <definedName function="false" hidden="false" localSheetId="0" name="C_2_2_3_1_1_1" vbProcedure="false">'[10]'!IL65526</definedName>
    <definedName function="false" hidden="false" localSheetId="0" name="C_2_2_3_1_1_1_1" vbProcedure="false">'[10]'!IL65526</definedName>
    <definedName function="false" hidden="false" localSheetId="0" name="C_2_2_3_1_2" vbProcedure="false">'[10]'!IL65526</definedName>
    <definedName function="false" hidden="false" localSheetId="0" name="C_2_2_3_1_3" vbProcedure="false">'[10]'!IL65526</definedName>
    <definedName function="false" hidden="false" localSheetId="0" name="C_2_2_3_1_4" vbProcedure="false">'[10]'!IL65526</definedName>
    <definedName function="false" hidden="false" localSheetId="0" name="C_2_2_3_1_5" vbProcedure="false">'[10]'!IL65526</definedName>
    <definedName function="false" hidden="false" localSheetId="0" name="C_2_2_3_1_6" vbProcedure="false">'[10]'!IL65526</definedName>
    <definedName function="false" hidden="false" localSheetId="0" name="C_2_2_3_1_7" vbProcedure="false">'[10]'!IL65526</definedName>
    <definedName function="false" hidden="false" localSheetId="0" name="C_2_2_3_1_8" vbProcedure="false">'[10]'!IL65526</definedName>
    <definedName function="false" hidden="false" localSheetId="0" name="C_2_2_3_1_9" vbProcedure="false">'[10]'!IL65526</definedName>
    <definedName function="false" hidden="false" localSheetId="0" name="C_2_2_3_2" vbProcedure="false">'[10]'!IM65527</definedName>
    <definedName function="false" hidden="false" localSheetId="0" name="C_2_2_3_2_1" vbProcedure="false">'[10]'!IL65526</definedName>
    <definedName function="false" hidden="false" localSheetId="0" name="C_2_2_3_2_1_1" vbProcedure="false">'[10]'!IL65526</definedName>
    <definedName function="false" hidden="false" localSheetId="0" name="C_2_2_3_2_2" vbProcedure="false">'[10]'!IL65526</definedName>
    <definedName function="false" hidden="false" localSheetId="0" name="C_2_2_3_2_3" vbProcedure="false">'[10]'!IL65526</definedName>
    <definedName function="false" hidden="false" localSheetId="0" name="C_2_2_3_2_4" vbProcedure="false">'[10]'!IL65526</definedName>
    <definedName function="false" hidden="false" localSheetId="0" name="C_2_2_3_3" vbProcedure="false">'[10]'!IM65527</definedName>
    <definedName function="false" hidden="false" localSheetId="0" name="C_2_2_3_3_1" vbProcedure="false">'[10]'!IL65526</definedName>
    <definedName function="false" hidden="false" localSheetId="0" name="C_2_2_3_3_1_1" vbProcedure="false">'[10]'!IL65526</definedName>
    <definedName function="false" hidden="false" localSheetId="0" name="C_2_2_3_3_2" vbProcedure="false">'[10]'!IL65526</definedName>
    <definedName function="false" hidden="false" localSheetId="0" name="C_2_2_3_3_3" vbProcedure="false">'[10]'!IL65526</definedName>
    <definedName function="false" hidden="false" localSheetId="0" name="C_2_2_3_3_4" vbProcedure="false">'[10]'!IL65526</definedName>
    <definedName function="false" hidden="false" localSheetId="0" name="C_2_2_3_4" vbProcedure="false">'[10]'!IM65527</definedName>
    <definedName function="false" hidden="false" localSheetId="0" name="C_2_2_4" vbProcedure="false">'[10]'!IM65527</definedName>
    <definedName function="false" hidden="false" localSheetId="0" name="C_2_2_4_1" vbProcedure="false">'[10]'!IT65534</definedName>
    <definedName function="false" hidden="false" localSheetId="0" name="C_2_2_4_1_1" vbProcedure="false">'[10]'!IT65534</definedName>
    <definedName function="false" hidden="false" localSheetId="0" name="C_2_2_4_1_1_1" vbProcedure="false">'[10]'!IT65534</definedName>
    <definedName function="false" hidden="false" localSheetId="0" name="C_2_2_4_1_1_1_1" vbProcedure="false">'[10]'!IT65534</definedName>
    <definedName function="false" hidden="false" localSheetId="0" name="C_2_2_4_1_2" vbProcedure="false">'[10]'!IT65534</definedName>
    <definedName function="false" hidden="false" localSheetId="0" name="C_2_2_4_1_3" vbProcedure="false">'[10]'!IT65534</definedName>
    <definedName function="false" hidden="false" localSheetId="0" name="C_2_2_4_1_4" vbProcedure="false">'[10]'!IT65534</definedName>
    <definedName function="false" hidden="false" localSheetId="0" name="C_2_2_4_2" vbProcedure="false">'[10]'!IT65534</definedName>
    <definedName function="false" hidden="false" localSheetId="0" name="C_2_2_4_2_1" vbProcedure="false">'[10]'!IT65534</definedName>
    <definedName function="false" hidden="false" localSheetId="0" name="C_2_2_4_2_1_1" vbProcedure="false">'[10]'!IT65534</definedName>
    <definedName function="false" hidden="false" localSheetId="0" name="C_2_2_4_2_2" vbProcedure="false">'[10]'!IT65534</definedName>
    <definedName function="false" hidden="false" localSheetId="0" name="C_2_2_4_2_3" vbProcedure="false">'[10]'!IT65534</definedName>
    <definedName function="false" hidden="false" localSheetId="0" name="C_2_2_4_2_4" vbProcedure="false">'[10]'!IT65534</definedName>
    <definedName function="false" hidden="false" localSheetId="0" name="C_2_2_4_3" vbProcedure="false">'[10]'!IT65534</definedName>
    <definedName function="false" hidden="false" localSheetId="0" name="C_2_2_4_3_1" vbProcedure="false">'[10]'!IT65534</definedName>
    <definedName function="false" hidden="false" localSheetId="0" name="C_2_2_4_3_1_1" vbProcedure="false">'[10]'!IT65534</definedName>
    <definedName function="false" hidden="false" localSheetId="0" name="C_2_2_4_3_2" vbProcedure="false">'[10]'!IT65534</definedName>
    <definedName function="false" hidden="false" localSheetId="0" name="C_2_2_4_3_3" vbProcedure="false">'[10]'!IT65534</definedName>
    <definedName function="false" hidden="false" localSheetId="0" name="C_2_2_4_3_4" vbProcedure="false">'[10]'!IT65534</definedName>
    <definedName function="false" hidden="false" localSheetId="0" name="C_2_2_4_4" vbProcedure="false">'[10]'!IT65534</definedName>
    <definedName function="false" hidden="false" localSheetId="0" name="C_2_2_5" vbProcedure="false">'[10]'!IT65534</definedName>
    <definedName function="false" hidden="false" localSheetId="0" name="C_2_2_5_1" vbProcedure="false">'[10]'!IT65534</definedName>
    <definedName function="false" hidden="false" localSheetId="0" name="C_2_2_5_1_1" vbProcedure="false">'[10]'!IT65534</definedName>
    <definedName function="false" hidden="false" localSheetId="0" name="C_2_2_5_1_1_1" vbProcedure="false">'[10]'!IT65534</definedName>
    <definedName function="false" hidden="false" localSheetId="0" name="C_2_2_5_1_2" vbProcedure="false">'[10]'!IT65534</definedName>
    <definedName function="false" hidden="false" localSheetId="0" name="C_2_2_5_1_3" vbProcedure="false">'[10]'!IT65534</definedName>
    <definedName function="false" hidden="false" localSheetId="0" name="C_2_2_5_1_4" vbProcedure="false">'[10]'!IT65534</definedName>
    <definedName function="false" hidden="false" localSheetId="0" name="C_2_2_5_2" vbProcedure="false">'[10]'!IT65534</definedName>
    <definedName function="false" hidden="false" localSheetId="0" name="C_2_2_5_2_1" vbProcedure="false">'[10]'!IT65534</definedName>
    <definedName function="false" hidden="false" localSheetId="0" name="C_2_2_5_2_1_1" vbProcedure="false">'[10]'!IT65534</definedName>
    <definedName function="false" hidden="false" localSheetId="0" name="C_2_2_5_2_2" vbProcedure="false">'[10]'!IT65534</definedName>
    <definedName function="false" hidden="false" localSheetId="0" name="C_2_2_5_2_3" vbProcedure="false">'[10]'!IT65534</definedName>
    <definedName function="false" hidden="false" localSheetId="0" name="C_2_2_5_2_4" vbProcedure="false">'[10]'!IT65534</definedName>
    <definedName function="false" hidden="false" localSheetId="0" name="C_2_2_5_3" vbProcedure="false">'[10]'!IT65534</definedName>
    <definedName function="false" hidden="false" localSheetId="0" name="C_2_2_5_3_1" vbProcedure="false">'[10]'!IT65534</definedName>
    <definedName function="false" hidden="false" localSheetId="0" name="C_2_2_5_3_1_1" vbProcedure="false">'[10]'!IT65534</definedName>
    <definedName function="false" hidden="false" localSheetId="0" name="C_2_2_5_3_2" vbProcedure="false">'[10]'!IT65534</definedName>
    <definedName function="false" hidden="false" localSheetId="0" name="C_2_2_5_3_3" vbProcedure="false">'[10]'!IT65534</definedName>
    <definedName function="false" hidden="false" localSheetId="0" name="C_2_2_5_3_4" vbProcedure="false">'[10]'!IT65534</definedName>
    <definedName function="false" hidden="false" localSheetId="0" name="C_2_2_5_4" vbProcedure="false">'[10]'!IT65534</definedName>
    <definedName function="false" hidden="false" localSheetId="0" name="C_2_3" vbProcedure="false">'[10]'!IN65528</definedName>
    <definedName function="false" hidden="false" localSheetId="0" name="C_2_3_1" vbProcedure="false">'[10]'!IM65527</definedName>
    <definedName function="false" hidden="false" localSheetId="0" name="C_2_3_1_1" vbProcedure="false">'[10]'!IM65527</definedName>
    <definedName function="false" hidden="false" localSheetId="0" name="C_2_3_1_1_1" vbProcedure="false">'[10]'!IL65526</definedName>
    <definedName function="false" hidden="false" localSheetId="0" name="C_2_3_1_1_1_1" vbProcedure="false">'[10]'!IL65526</definedName>
    <definedName function="false" hidden="false" localSheetId="0" name="C_2_3_1_2" vbProcedure="false">'[10]'!IL65526</definedName>
    <definedName function="false" hidden="false" localSheetId="0" name="C_2_3_1_3" vbProcedure="false">'[10]'!IL65526</definedName>
    <definedName function="false" hidden="false" localSheetId="0" name="C_2_3_1_4" vbProcedure="false">'[10]'!IL65526</definedName>
    <definedName function="false" hidden="false" localSheetId="0" name="C_2_3_1_5" vbProcedure="false">'[10]'!IL65526</definedName>
    <definedName function="false" hidden="false" localSheetId="0" name="C_2_3_1_6" vbProcedure="false">'[10]'!IL65526</definedName>
    <definedName function="false" hidden="false" localSheetId="0" name="C_2_3_1_7" vbProcedure="false">'[10]'!IL65526</definedName>
    <definedName function="false" hidden="false" localSheetId="0" name="C_2_3_1_8" vbProcedure="false">'[10]'!IL65526</definedName>
    <definedName function="false" hidden="false" localSheetId="0" name="C_2_3_1_9" vbProcedure="false">'[10]'!IL65526</definedName>
    <definedName function="false" hidden="false" localSheetId="0" name="C_2_3_2" vbProcedure="false">'[10]'!IM65527</definedName>
    <definedName function="false" hidden="false" localSheetId="0" name="C_2_3_2_1" vbProcedure="false">'[10]'!IL65526</definedName>
    <definedName function="false" hidden="false" localSheetId="0" name="C_2_3_2_1_1" vbProcedure="false">'[10]'!IL65526</definedName>
    <definedName function="false" hidden="false" localSheetId="0" name="C_2_3_2_2" vbProcedure="false">'[10]'!IL65526</definedName>
    <definedName function="false" hidden="false" localSheetId="0" name="C_2_3_2_3" vbProcedure="false">'[10]'!IL65526</definedName>
    <definedName function="false" hidden="false" localSheetId="0" name="C_2_3_2_4" vbProcedure="false">'[10]'!IL65526</definedName>
    <definedName function="false" hidden="false" localSheetId="0" name="C_2_3_3" vbProcedure="false">'[10]'!IM65527</definedName>
    <definedName function="false" hidden="false" localSheetId="0" name="C_2_3_3_1" vbProcedure="false">'[10]'!IL65526</definedName>
    <definedName function="false" hidden="false" localSheetId="0" name="C_2_3_3_1_1" vbProcedure="false">'[10]'!IL65526</definedName>
    <definedName function="false" hidden="false" localSheetId="0" name="C_2_3_3_2" vbProcedure="false">'[10]'!IL65526</definedName>
    <definedName function="false" hidden="false" localSheetId="0" name="C_2_3_3_3" vbProcedure="false">'[10]'!IL65526</definedName>
    <definedName function="false" hidden="false" localSheetId="0" name="C_2_3_3_4" vbProcedure="false">'[10]'!IL65526</definedName>
    <definedName function="false" hidden="false" localSheetId="0" name="C_2_3_4" vbProcedure="false">'[10]'!IM65527</definedName>
    <definedName function="false" hidden="false" localSheetId="0" name="C_2_4" vbProcedure="false">'[10]'!IN65528</definedName>
    <definedName function="false" hidden="false" localSheetId="0" name="C_2_4_1" vbProcedure="false">'[10]'!IT65534</definedName>
    <definedName function="false" hidden="false" localSheetId="0" name="C_2_4_1_1" vbProcedure="false">'[10]'!IT65534</definedName>
    <definedName function="false" hidden="false" localSheetId="0" name="C_2_4_1_1_1" vbProcedure="false">'[10]'!IT65534</definedName>
    <definedName function="false" hidden="false" localSheetId="0" name="C_2_4_1_1_1_1" vbProcedure="false">'[10]'!IT65534</definedName>
    <definedName function="false" hidden="false" localSheetId="0" name="C_2_4_1_2" vbProcedure="false">'[10]'!IT65534</definedName>
    <definedName function="false" hidden="false" localSheetId="0" name="C_2_4_1_3" vbProcedure="false">'[10]'!IT65534</definedName>
    <definedName function="false" hidden="false" localSheetId="0" name="C_2_4_1_4" vbProcedure="false">'[10]'!IT65534</definedName>
    <definedName function="false" hidden="false" localSheetId="0" name="C_2_4_2" vbProcedure="false">'[10]'!IT65534</definedName>
    <definedName function="false" hidden="false" localSheetId="0" name="C_2_4_2_1" vbProcedure="false">'[10]'!IT65534</definedName>
    <definedName function="false" hidden="false" localSheetId="0" name="C_2_4_2_1_1" vbProcedure="false">'[10]'!IT65534</definedName>
    <definedName function="false" hidden="false" localSheetId="0" name="C_2_4_2_2" vbProcedure="false">'[10]'!IT65534</definedName>
    <definedName function="false" hidden="false" localSheetId="0" name="C_2_4_2_3" vbProcedure="false">'[10]'!IT65534</definedName>
    <definedName function="false" hidden="false" localSheetId="0" name="C_2_4_2_4" vbProcedure="false">'[10]'!IT65534</definedName>
    <definedName function="false" hidden="false" localSheetId="0" name="C_2_4_3" vbProcedure="false">'[10]'!IT65534</definedName>
    <definedName function="false" hidden="false" localSheetId="0" name="C_2_4_3_1" vbProcedure="false">'[10]'!IT65534</definedName>
    <definedName function="false" hidden="false" localSheetId="0" name="C_2_4_3_1_1" vbProcedure="false">'[10]'!IT65534</definedName>
    <definedName function="false" hidden="false" localSheetId="0" name="C_2_4_3_2" vbProcedure="false">'[10]'!IT65534</definedName>
    <definedName function="false" hidden="false" localSheetId="0" name="C_2_4_3_3" vbProcedure="false">'[10]'!IT65534</definedName>
    <definedName function="false" hidden="false" localSheetId="0" name="C_2_4_3_4" vbProcedure="false">'[10]'!IT65534</definedName>
    <definedName function="false" hidden="false" localSheetId="0" name="C_2_4_4" vbProcedure="false">'[10]'!IT65534</definedName>
    <definedName function="false" hidden="false" localSheetId="0" name="C_2_5" vbProcedure="false">'[10]'!IT65534</definedName>
    <definedName function="false" hidden="false" localSheetId="0" name="C_2_5_1" vbProcedure="false">'[10]'!IT65534</definedName>
    <definedName function="false" hidden="false" localSheetId="0" name="C_2_5_1_1" vbProcedure="false">'[10]'!IT65534</definedName>
    <definedName function="false" hidden="false" localSheetId="0" name="C_2_5_1_1_1" vbProcedure="false">'[10]'!IT65534</definedName>
    <definedName function="false" hidden="false" localSheetId="0" name="C_2_5_1_2" vbProcedure="false">'[10]'!IT65534</definedName>
    <definedName function="false" hidden="false" localSheetId="0" name="C_2_5_1_3" vbProcedure="false">'[10]'!IT65534</definedName>
    <definedName function="false" hidden="false" localSheetId="0" name="C_2_5_1_4" vbProcedure="false">'[10]'!IT65534</definedName>
    <definedName function="false" hidden="false" localSheetId="0" name="C_2_5_2" vbProcedure="false">'[10]'!IT65534</definedName>
    <definedName function="false" hidden="false" localSheetId="0" name="C_2_5_2_1" vbProcedure="false">'[10]'!IT65534</definedName>
    <definedName function="false" hidden="false" localSheetId="0" name="C_2_5_2_1_1" vbProcedure="false">'[10]'!IT65534</definedName>
    <definedName function="false" hidden="false" localSheetId="0" name="C_2_5_2_2" vbProcedure="false">'[10]'!IT65534</definedName>
    <definedName function="false" hidden="false" localSheetId="0" name="C_2_5_2_3" vbProcedure="false">'[10]'!IT65534</definedName>
    <definedName function="false" hidden="false" localSheetId="0" name="C_2_5_2_4" vbProcedure="false">'[10]'!IT65534</definedName>
    <definedName function="false" hidden="false" localSheetId="0" name="C_2_5_3" vbProcedure="false">'[10]'!IT65534</definedName>
    <definedName function="false" hidden="false" localSheetId="0" name="C_2_5_3_1" vbProcedure="false">'[10]'!IT65534</definedName>
    <definedName function="false" hidden="false" localSheetId="0" name="C_2_5_3_1_1" vbProcedure="false">'[10]'!IT65534</definedName>
    <definedName function="false" hidden="false" localSheetId="0" name="C_2_5_3_2" vbProcedure="false">'[10]'!IT65534</definedName>
    <definedName function="false" hidden="false" localSheetId="0" name="C_2_5_3_3" vbProcedure="false">'[10]'!IT65534</definedName>
    <definedName function="false" hidden="false" localSheetId="0" name="C_2_5_3_4" vbProcedure="false">'[10]'!IT65534</definedName>
    <definedName function="false" hidden="false" localSheetId="0" name="C_2_5_4" vbProcedure="false">'[10]'!IT65534</definedName>
    <definedName function="false" hidden="false" localSheetId="0" name="C_3" vbProcedure="false">'[10]'!IN65528</definedName>
    <definedName function="false" hidden="false" localSheetId="0" name="C_3_1" vbProcedure="false">'[10]'!IN65528</definedName>
    <definedName function="false" hidden="false" localSheetId="0" name="C_3_1_1" vbProcedure="false">'[10]'!IN65528</definedName>
    <definedName function="false" hidden="false" localSheetId="0" name="C_3_1_1_1" vbProcedure="false">'[10]'!IL65526</definedName>
    <definedName function="false" hidden="false" localSheetId="0" name="C_3_1_1_1_1" vbProcedure="false">'[10]'!IL65526</definedName>
    <definedName function="false" hidden="false" localSheetId="0" name="C_3_1_1_1_1_1" vbProcedure="false">'[10]'!IN65528</definedName>
    <definedName function="false" hidden="false" localSheetId="0" name="C_3_1_1_1_1_1_1" vbProcedure="false">'[10]'!IN65528</definedName>
    <definedName function="false" hidden="false" localSheetId="0" name="C_3_1_1_1_1_1_1_1" vbProcedure="false">'[10]'!IN65528</definedName>
    <definedName function="false" hidden="false" localSheetId="0" name="C_3_1_1_1_1_1_1_1_1" vbProcedure="false">'[10]'!IN65528</definedName>
    <definedName function="false" hidden="false" localSheetId="0" name="C_3_1_1_1_2" vbProcedure="false">'[10]'!IN65528</definedName>
    <definedName function="false" hidden="false" localSheetId="0" name="C_3_1_1_1_3" vbProcedure="false">'[10]'!IN65528</definedName>
    <definedName function="false" hidden="false" localSheetId="0" name="C_3_1_1_1_4" vbProcedure="false">'[10]'!IN65528</definedName>
    <definedName function="false" hidden="false" localSheetId="0" name="C_3_1_1_1_5" vbProcedure="false">'[10]'!IN65528</definedName>
    <definedName function="false" hidden="false" localSheetId="0" name="C_3_1_1_1_6" vbProcedure="false">'[10]'!IN65528</definedName>
    <definedName function="false" hidden="false" localSheetId="0" name="C_3_1_1_1_7" vbProcedure="false">'[10]'!IN65528</definedName>
    <definedName function="false" hidden="false" localSheetId="0" name="C_3_1_1_1_8" vbProcedure="false">'[10]'!IN65528</definedName>
    <definedName function="false" hidden="false" localSheetId="0" name="C_3_1_1_1_9" vbProcedure="false">'[10]'!IN65528</definedName>
    <definedName function="false" hidden="false" localSheetId="0" name="C_3_1_1_2" vbProcedure="false">'[10]'!IN65528</definedName>
    <definedName function="false" hidden="false" localSheetId="0" name="C_3_1_1_2_1" vbProcedure="false">'[10]'!IN65528</definedName>
    <definedName function="false" hidden="false" localSheetId="0" name="C_3_1_1_2_1_1" vbProcedure="false">'[10]'!IN65528</definedName>
    <definedName function="false" hidden="false" localSheetId="0" name="C_3_1_1_2_2" vbProcedure="false">'[10]'!IN65528</definedName>
    <definedName function="false" hidden="false" localSheetId="0" name="C_3_1_1_2_3" vbProcedure="false">'[10]'!IN65528</definedName>
    <definedName function="false" hidden="false" localSheetId="0" name="C_3_1_1_2_4" vbProcedure="false">'[10]'!IN65528</definedName>
    <definedName function="false" hidden="false" localSheetId="0" name="C_3_1_1_3" vbProcedure="false">'[10]'!IN65528</definedName>
    <definedName function="false" hidden="false" localSheetId="0" name="C_3_1_1_3_1" vbProcedure="false">'[10]'!IN65528</definedName>
    <definedName function="false" hidden="false" localSheetId="0" name="C_3_1_1_3_1_1" vbProcedure="false">'[10]'!IN65528</definedName>
    <definedName function="false" hidden="false" localSheetId="0" name="C_3_1_1_3_2" vbProcedure="false">'[10]'!IN65528</definedName>
    <definedName function="false" hidden="false" localSheetId="0" name="C_3_1_1_3_3" vbProcedure="false">'[10]'!IN65528</definedName>
    <definedName function="false" hidden="false" localSheetId="0" name="C_3_1_1_3_4" vbProcedure="false">'[10]'!IN65528</definedName>
    <definedName function="false" hidden="false" localSheetId="0" name="C_3_1_1_4" vbProcedure="false">'[10]'!IN65528</definedName>
    <definedName function="false" hidden="false" localSheetId="0" name="C_3_1_1_5" vbProcedure="false">'[10]'!IN65528</definedName>
    <definedName function="false" hidden="false" localSheetId="0" name="C_3_1_1_6" vbProcedure="false">'[10]'!IN65528</definedName>
    <definedName function="false" hidden="false" localSheetId="0" name="C_3_1_1_7" vbProcedure="false">'[10]'!IN65528</definedName>
    <definedName function="false" hidden="false" localSheetId="0" name="C_3_1_1_8" vbProcedure="false">'[10]'!IN65528</definedName>
    <definedName function="false" hidden="false" localSheetId="0" name="C_3_1_1_9" vbProcedure="false">'[10]'!IN65528</definedName>
    <definedName function="false" hidden="false" localSheetId="0" name="C_3_1_2" vbProcedure="false">'[10]'!IL65526</definedName>
    <definedName function="false" hidden="false" localSheetId="0" name="C_3_1_2_1" vbProcedure="false">'[10]'!IN65528</definedName>
    <definedName function="false" hidden="false" localSheetId="0" name="C_3_1_2_1_1" vbProcedure="false">'[10]'!IN65528</definedName>
    <definedName function="false" hidden="false" localSheetId="0" name="C_3_1_2_1_1_1" vbProcedure="false">'[10]'!IM65527</definedName>
    <definedName function="false" hidden="false" localSheetId="0" name="C_3_1_2_1_1_1_1" vbProcedure="false">'[10]'!IM65527</definedName>
    <definedName function="false" hidden="false" localSheetId="0" name="C_3_1_2_1_2" vbProcedure="false">'[10]'!IM65527</definedName>
    <definedName function="false" hidden="false" localSheetId="0" name="C_3_1_2_1_3" vbProcedure="false">'[10]'!IM65527</definedName>
    <definedName function="false" hidden="false" localSheetId="0" name="C_3_1_2_1_4" vbProcedure="false">'[10]'!IM65527</definedName>
    <definedName function="false" hidden="false" localSheetId="0" name="C_3_1_2_1_5" vbProcedure="false">'[10]'!IM65527</definedName>
    <definedName function="false" hidden="false" localSheetId="0" name="C_3_1_2_1_6" vbProcedure="false">'[10]'!IM65527</definedName>
    <definedName function="false" hidden="false" localSheetId="0" name="C_3_1_2_1_7" vbProcedure="false">'[10]'!IM65527</definedName>
    <definedName function="false" hidden="false" localSheetId="0" name="C_3_1_2_1_8" vbProcedure="false">'[10]'!IM65527</definedName>
    <definedName function="false" hidden="false" localSheetId="0" name="C_3_1_2_1_9" vbProcedure="false">'[10]'!IM65527</definedName>
    <definedName function="false" hidden="false" localSheetId="0" name="C_3_1_2_2" vbProcedure="false">'[10]'!IN65528</definedName>
    <definedName function="false" hidden="false" localSheetId="0" name="C_3_1_2_2_1" vbProcedure="false">'[10]'!IM65527</definedName>
    <definedName function="false" hidden="false" localSheetId="0" name="C_3_1_2_2_1_1" vbProcedure="false">'[10]'!IM65527</definedName>
    <definedName function="false" hidden="false" localSheetId="0" name="C_3_1_2_2_2" vbProcedure="false">'[10]'!IM65527</definedName>
    <definedName function="false" hidden="false" localSheetId="0" name="C_3_1_2_2_3" vbProcedure="false">'[10]'!IM65527</definedName>
    <definedName function="false" hidden="false" localSheetId="0" name="C_3_1_2_2_4" vbProcedure="false">'[10]'!IM65527</definedName>
    <definedName function="false" hidden="false" localSheetId="0" name="C_3_1_2_3" vbProcedure="false">'[10]'!IN65528</definedName>
    <definedName function="false" hidden="false" localSheetId="0" name="C_3_1_2_3_1" vbProcedure="false">'[10]'!IM65527</definedName>
    <definedName function="false" hidden="false" localSheetId="0" name="C_3_1_2_3_1_1" vbProcedure="false">'[10]'!IM65527</definedName>
    <definedName function="false" hidden="false" localSheetId="0" name="C_3_1_2_3_2" vbProcedure="false">'[10]'!IM65527</definedName>
    <definedName function="false" hidden="false" localSheetId="0" name="C_3_1_2_3_3" vbProcedure="false">'[10]'!IM65527</definedName>
    <definedName function="false" hidden="false" localSheetId="0" name="C_3_1_2_3_4" vbProcedure="false">'[10]'!IM65527</definedName>
    <definedName function="false" hidden="false" localSheetId="0" name="C_3_1_2_4" vbProcedure="false">'[10]'!IN65528</definedName>
    <definedName function="false" hidden="false" localSheetId="0" name="C_3_1_3" vbProcedure="false">'[10]'!IL65526</definedName>
    <definedName function="false" hidden="false" localSheetId="0" name="C_3_1_3_1" vbProcedure="false">'[10]'!IN65528</definedName>
    <definedName function="false" hidden="false" localSheetId="0" name="C_3_1_3_1_1" vbProcedure="false">'[10]'!IN65528</definedName>
    <definedName function="false" hidden="false" localSheetId="0" name="C_3_1_3_1_1_1" vbProcedure="false">'[10]'!IL65526</definedName>
    <definedName function="false" hidden="false" localSheetId="0" name="C_3_1_3_1_1_1_1" vbProcedure="false">'[10]'!IL65526</definedName>
    <definedName function="false" hidden="false" localSheetId="0" name="C_3_1_3_1_2" vbProcedure="false">'[10]'!IL65526</definedName>
    <definedName function="false" hidden="false" localSheetId="0" name="C_3_1_3_1_3" vbProcedure="false">'[10]'!IL65526</definedName>
    <definedName function="false" hidden="false" localSheetId="0" name="C_3_1_3_1_4" vbProcedure="false">'[10]'!IL65526</definedName>
    <definedName function="false" hidden="false" localSheetId="0" name="C_3_1_3_1_5" vbProcedure="false">'[10]'!IL65526</definedName>
    <definedName function="false" hidden="false" localSheetId="0" name="C_3_1_3_1_6" vbProcedure="false">'[10]'!IL65526</definedName>
    <definedName function="false" hidden="false" localSheetId="0" name="C_3_1_3_1_7" vbProcedure="false">'[10]'!IL65526</definedName>
    <definedName function="false" hidden="false" localSheetId="0" name="C_3_1_3_1_8" vbProcedure="false">'[10]'!IL65526</definedName>
    <definedName function="false" hidden="false" localSheetId="0" name="C_3_1_3_1_9" vbProcedure="false">'[10]'!IL65526</definedName>
    <definedName function="false" hidden="false" localSheetId="0" name="C_3_1_3_2" vbProcedure="false">'[10]'!IN65528</definedName>
    <definedName function="false" hidden="false" localSheetId="0" name="C_3_1_3_2_1" vbProcedure="false">'[10]'!IL65526</definedName>
    <definedName function="false" hidden="false" localSheetId="0" name="C_3_1_3_2_1_1" vbProcedure="false">'[10]'!IL65526</definedName>
    <definedName function="false" hidden="false" localSheetId="0" name="C_3_1_3_2_2" vbProcedure="false">'[10]'!IL65526</definedName>
    <definedName function="false" hidden="false" localSheetId="0" name="C_3_1_3_2_3" vbProcedure="false">'[10]'!IL65526</definedName>
    <definedName function="false" hidden="false" localSheetId="0" name="C_3_1_3_2_4" vbProcedure="false">'[10]'!IL65526</definedName>
    <definedName function="false" hidden="false" localSheetId="0" name="C_3_1_3_3" vbProcedure="false">'[10]'!IN65528</definedName>
    <definedName function="false" hidden="false" localSheetId="0" name="C_3_1_3_3_1" vbProcedure="false">'[10]'!IL65526</definedName>
    <definedName function="false" hidden="false" localSheetId="0" name="C_3_1_3_3_1_1" vbProcedure="false">'[10]'!IL65526</definedName>
    <definedName function="false" hidden="false" localSheetId="0" name="C_3_1_3_3_2" vbProcedure="false">'[10]'!IL65526</definedName>
    <definedName function="false" hidden="false" localSheetId="0" name="C_3_1_3_3_3" vbProcedure="false">'[10]'!IL65526</definedName>
    <definedName function="false" hidden="false" localSheetId="0" name="C_3_1_3_3_4" vbProcedure="false">'[10]'!IL65526</definedName>
    <definedName function="false" hidden="false" localSheetId="0" name="C_3_1_3_4" vbProcedure="false">'[10]'!IN65528</definedName>
    <definedName function="false" hidden="false" localSheetId="0" name="C_3_1_4" vbProcedure="false">'[10]'!IL65526</definedName>
    <definedName function="false" hidden="false" localSheetId="0" name="C_3_1_4_1" vbProcedure="false">'[10]'!IT65534</definedName>
    <definedName function="false" hidden="false" localSheetId="0" name="C_3_1_4_1_1" vbProcedure="false">'[10]'!IT65534</definedName>
    <definedName function="false" hidden="false" localSheetId="0" name="C_3_1_4_1_1_1" vbProcedure="false">'[10]'!IT65534</definedName>
    <definedName function="false" hidden="false" localSheetId="0" name="C_3_1_4_1_1_1_1" vbProcedure="false">'[10]'!IT65534</definedName>
    <definedName function="false" hidden="false" localSheetId="0" name="C_3_1_4_1_2" vbProcedure="false">'[10]'!IT65534</definedName>
    <definedName function="false" hidden="false" localSheetId="0" name="C_3_1_4_1_3" vbProcedure="false">'[10]'!IT65534</definedName>
    <definedName function="false" hidden="false" localSheetId="0" name="C_3_1_4_1_4" vbProcedure="false">'[10]'!IT65534</definedName>
    <definedName function="false" hidden="false" localSheetId="0" name="C_3_1_4_2" vbProcedure="false">'[10]'!IT65534</definedName>
    <definedName function="false" hidden="false" localSheetId="0" name="C_3_1_4_2_1" vbProcedure="false">'[10]'!IT65534</definedName>
    <definedName function="false" hidden="false" localSheetId="0" name="C_3_1_4_2_1_1" vbProcedure="false">'[10]'!IT65534</definedName>
    <definedName function="false" hidden="false" localSheetId="0" name="C_3_1_4_2_2" vbProcedure="false">'[10]'!IT65534</definedName>
    <definedName function="false" hidden="false" localSheetId="0" name="C_3_1_4_2_3" vbProcedure="false">'[10]'!IT65534</definedName>
    <definedName function="false" hidden="false" localSheetId="0" name="C_3_1_4_2_4" vbProcedure="false">'[10]'!IT65534</definedName>
    <definedName function="false" hidden="false" localSheetId="0" name="C_3_1_4_3" vbProcedure="false">'[10]'!IT65534</definedName>
    <definedName function="false" hidden="false" localSheetId="0" name="C_3_1_4_3_1" vbProcedure="false">'[10]'!IT65534</definedName>
    <definedName function="false" hidden="false" localSheetId="0" name="C_3_1_4_3_1_1" vbProcedure="false">'[10]'!IT65534</definedName>
    <definedName function="false" hidden="false" localSheetId="0" name="C_3_1_4_3_2" vbProcedure="false">'[10]'!IT65534</definedName>
    <definedName function="false" hidden="false" localSheetId="0" name="C_3_1_4_3_3" vbProcedure="false">'[10]'!IT65534</definedName>
    <definedName function="false" hidden="false" localSheetId="0" name="C_3_1_4_3_4" vbProcedure="false">'[10]'!IT65534</definedName>
    <definedName function="false" hidden="false" localSheetId="0" name="C_3_1_4_4" vbProcedure="false">'[10]'!IT65534</definedName>
    <definedName function="false" hidden="false" localSheetId="0" name="C_3_1_5" vbProcedure="false">'[10]'!IL65526</definedName>
    <definedName function="false" hidden="false" localSheetId="0" name="C_3_1_5_1" vbProcedure="false">'[10]'!IT65534</definedName>
    <definedName function="false" hidden="false" localSheetId="0" name="C_3_1_5_1_1" vbProcedure="false">'[10]'!IT65534</definedName>
    <definedName function="false" hidden="false" localSheetId="0" name="C_3_1_5_1_1_1" vbProcedure="false">'[10]'!IT65534</definedName>
    <definedName function="false" hidden="false" localSheetId="0" name="C_3_1_5_1_1_1_1" vbProcedure="false">'[10]'!IT65534</definedName>
    <definedName function="false" hidden="false" localSheetId="0" name="C_3_1_5_1_2" vbProcedure="false">'[10]'!IT65534</definedName>
    <definedName function="false" hidden="false" localSheetId="0" name="C_3_1_5_1_3" vbProcedure="false">'[10]'!IT65534</definedName>
    <definedName function="false" hidden="false" localSheetId="0" name="C_3_1_5_1_4" vbProcedure="false">'[10]'!IT65534</definedName>
    <definedName function="false" hidden="false" localSheetId="0" name="C_3_1_5_2" vbProcedure="false">'[10]'!IT65534</definedName>
    <definedName function="false" hidden="false" localSheetId="0" name="C_3_1_5_2_1" vbProcedure="false">'[10]'!IT65534</definedName>
    <definedName function="false" hidden="false" localSheetId="0" name="C_3_1_5_2_1_1" vbProcedure="false">'[10]'!IT65534</definedName>
    <definedName function="false" hidden="false" localSheetId="0" name="C_3_1_5_2_2" vbProcedure="false">'[10]'!IT65534</definedName>
    <definedName function="false" hidden="false" localSheetId="0" name="C_3_1_5_2_3" vbProcedure="false">'[10]'!IT65534</definedName>
    <definedName function="false" hidden="false" localSheetId="0" name="C_3_1_5_2_4" vbProcedure="false">'[10]'!IT65534</definedName>
    <definedName function="false" hidden="false" localSheetId="0" name="C_3_1_5_3" vbProcedure="false">'[10]'!IT65534</definedName>
    <definedName function="false" hidden="false" localSheetId="0" name="C_3_1_5_3_1" vbProcedure="false">'[10]'!IT65534</definedName>
    <definedName function="false" hidden="false" localSheetId="0" name="C_3_1_5_3_1_1" vbProcedure="false">'[10]'!IT65534</definedName>
    <definedName function="false" hidden="false" localSheetId="0" name="C_3_1_5_3_2" vbProcedure="false">'[10]'!IT65534</definedName>
    <definedName function="false" hidden="false" localSheetId="0" name="C_3_1_5_3_3" vbProcedure="false">'[10]'!IT65534</definedName>
    <definedName function="false" hidden="false" localSheetId="0" name="C_3_1_5_3_4" vbProcedure="false">'[10]'!IT65534</definedName>
    <definedName function="false" hidden="false" localSheetId="0" name="C_3_1_5_4" vbProcedure="false">'[10]'!IT65534</definedName>
    <definedName function="false" hidden="false" localSheetId="0" name="C_3_1_6" vbProcedure="false">'[10]'!IL65526</definedName>
    <definedName function="false" hidden="false" localSheetId="0" name="C_3_1_7" vbProcedure="false">'[10]'!IL65526</definedName>
    <definedName function="false" hidden="false" localSheetId="0" name="C_3_1_8" vbProcedure="false">'[10]'!IL65526</definedName>
    <definedName function="false" hidden="false" localSheetId="0" name="C_3_1_9" vbProcedure="false">'[10]'!IL65526</definedName>
    <definedName function="false" hidden="false" localSheetId="0" name="C_3_2" vbProcedure="false">'[10]'!IN65528</definedName>
    <definedName function="false" hidden="false" localSheetId="0" name="C_3_2_1" vbProcedure="false">'[10]'!IL65526</definedName>
    <definedName function="false" hidden="false" localSheetId="0" name="C_3_2_1_1" vbProcedure="false">'[10]'!IL65526</definedName>
    <definedName function="false" hidden="false" localSheetId="0" name="C_3_2_1_1_1" vbProcedure="false">'[10]'!IM65527</definedName>
    <definedName function="false" hidden="false" localSheetId="0" name="C_3_2_1_1_1_1" vbProcedure="false">'[10]'!IM65527</definedName>
    <definedName function="false" hidden="false" localSheetId="0" name="C_3_2_1_1_1_1_1" vbProcedure="false">'[10]'!IN65528</definedName>
    <definedName function="false" hidden="false" localSheetId="0" name="C_3_2_1_1_1_1_1_1" vbProcedure="false">'[10]'!IN65528</definedName>
    <definedName function="false" hidden="false" localSheetId="0" name="C_3_2_1_1_2" vbProcedure="false">'[10]'!IN65528</definedName>
    <definedName function="false" hidden="false" localSheetId="0" name="C_3_2_1_1_3" vbProcedure="false">'[10]'!IN65528</definedName>
    <definedName function="false" hidden="false" localSheetId="0" name="C_3_2_1_1_4" vbProcedure="false">'[10]'!IN65528</definedName>
    <definedName function="false" hidden="false" localSheetId="0" name="C_3_2_1_1_5" vbProcedure="false">'[10]'!IN65528</definedName>
    <definedName function="false" hidden="false" localSheetId="0" name="C_3_2_1_1_6" vbProcedure="false">'[10]'!IN65528</definedName>
    <definedName function="false" hidden="false" localSheetId="0" name="C_3_2_1_1_7" vbProcedure="false">'[10]'!IN65528</definedName>
    <definedName function="false" hidden="false" localSheetId="0" name="C_3_2_1_1_8" vbProcedure="false">'[10]'!IN65528</definedName>
    <definedName function="false" hidden="false" localSheetId="0" name="C_3_2_1_1_9" vbProcedure="false">'[10]'!IN65528</definedName>
    <definedName function="false" hidden="false" localSheetId="0" name="C_3_2_1_2" vbProcedure="false">'[10]'!IM65527</definedName>
    <definedName function="false" hidden="false" localSheetId="0" name="C_3_2_1_2_1" vbProcedure="false">'[10]'!IN65528</definedName>
    <definedName function="false" hidden="false" localSheetId="0" name="C_3_2_1_2_1_1" vbProcedure="false">'[10]'!IN65528</definedName>
    <definedName function="false" hidden="false" localSheetId="0" name="C_3_2_1_2_2" vbProcedure="false">'[10]'!IN65528</definedName>
    <definedName function="false" hidden="false" localSheetId="0" name="C_3_2_1_2_3" vbProcedure="false">'[10]'!IN65528</definedName>
    <definedName function="false" hidden="false" localSheetId="0" name="C_3_2_1_2_4" vbProcedure="false">'[10]'!IN65528</definedName>
    <definedName function="false" hidden="false" localSheetId="0" name="C_3_2_1_3" vbProcedure="false">'[10]'!IM65527</definedName>
    <definedName function="false" hidden="false" localSheetId="0" name="C_3_2_1_3_1" vbProcedure="false">'[10]'!IN65528</definedName>
    <definedName function="false" hidden="false" localSheetId="0" name="C_3_2_1_3_1_1" vbProcedure="false">'[10]'!IN65528</definedName>
    <definedName function="false" hidden="false" localSheetId="0" name="C_3_2_1_3_2" vbProcedure="false">'[10]'!IN65528</definedName>
    <definedName function="false" hidden="false" localSheetId="0" name="C_3_2_1_3_3" vbProcedure="false">'[10]'!IN65528</definedName>
    <definedName function="false" hidden="false" localSheetId="0" name="C_3_2_1_3_4" vbProcedure="false">'[10]'!IN65528</definedName>
    <definedName function="false" hidden="false" localSheetId="0" name="C_3_2_1_4" vbProcedure="false">'[10]'!IM65527</definedName>
    <definedName function="false" hidden="false" localSheetId="0" name="C_3_2_1_5" vbProcedure="false">'[10]'!IM65527</definedName>
    <definedName function="false" hidden="false" localSheetId="0" name="C_3_2_1_6" vbProcedure="false">'[10]'!IM65527</definedName>
    <definedName function="false" hidden="false" localSheetId="0" name="C_3_2_1_7" vbProcedure="false">'[10]'!IM65527</definedName>
    <definedName function="false" hidden="false" localSheetId="0" name="C_3_2_1_8" vbProcedure="false">'[10]'!IM65527</definedName>
    <definedName function="false" hidden="false" localSheetId="0" name="C_3_2_1_9" vbProcedure="false">'[10]'!IM65527</definedName>
    <definedName function="false" hidden="false" localSheetId="0" name="C_3_2_2" vbProcedure="false">'[10]'!IL65526</definedName>
    <definedName function="false" hidden="false" localSheetId="0" name="C_3_2_2_1" vbProcedure="false">'[10]'!IM65527</definedName>
    <definedName function="false" hidden="false" localSheetId="0" name="C_3_2_2_1_1" vbProcedure="false">'[10]'!IM65527</definedName>
    <definedName function="false" hidden="false" localSheetId="0" name="C_3_2_2_1_1_1" vbProcedure="false">'[10]'!IM65527</definedName>
    <definedName function="false" hidden="false" localSheetId="0" name="C_3_2_2_1_1_1_1" vbProcedure="false">'[10]'!IM65527</definedName>
    <definedName function="false" hidden="false" localSheetId="0" name="C_3_2_2_1_2" vbProcedure="false">'[10]'!IM65527</definedName>
    <definedName function="false" hidden="false" localSheetId="0" name="C_3_2_2_1_3" vbProcedure="false">'[10]'!IM65527</definedName>
    <definedName function="false" hidden="false" localSheetId="0" name="C_3_2_2_1_4" vbProcedure="false">'[10]'!IM65527</definedName>
    <definedName function="false" hidden="false" localSheetId="0" name="C_3_2_2_1_5" vbProcedure="false">'[10]'!IM65527</definedName>
    <definedName function="false" hidden="false" localSheetId="0" name="C_3_2_2_1_6" vbProcedure="false">'[10]'!IM65527</definedName>
    <definedName function="false" hidden="false" localSheetId="0" name="C_3_2_2_1_7" vbProcedure="false">'[10]'!IM65527</definedName>
    <definedName function="false" hidden="false" localSheetId="0" name="C_3_2_2_1_8" vbProcedure="false">'[10]'!IM65527</definedName>
    <definedName function="false" hidden="false" localSheetId="0" name="C_3_2_2_1_9" vbProcedure="false">'[10]'!IM65527</definedName>
    <definedName function="false" hidden="false" localSheetId="0" name="C_3_2_2_2" vbProcedure="false">'[10]'!IM65527</definedName>
    <definedName function="false" hidden="false" localSheetId="0" name="C_3_2_2_2_1" vbProcedure="false">'[10]'!IM65527</definedName>
    <definedName function="false" hidden="false" localSheetId="0" name="C_3_2_2_2_1_1" vbProcedure="false">'[10]'!IM65527</definedName>
    <definedName function="false" hidden="false" localSheetId="0" name="C_3_2_2_2_2" vbProcedure="false">'[10]'!IM65527</definedName>
    <definedName function="false" hidden="false" localSheetId="0" name="C_3_2_2_2_3" vbProcedure="false">'[10]'!IM65527</definedName>
    <definedName function="false" hidden="false" localSheetId="0" name="C_3_2_2_2_4" vbProcedure="false">'[10]'!IM65527</definedName>
    <definedName function="false" hidden="false" localSheetId="0" name="C_3_2_2_3" vbProcedure="false">'[10]'!IM65527</definedName>
    <definedName function="false" hidden="false" localSheetId="0" name="C_3_2_2_3_1" vbProcedure="false">'[10]'!IM65527</definedName>
    <definedName function="false" hidden="false" localSheetId="0" name="C_3_2_2_3_1_1" vbProcedure="false">'[10]'!IM65527</definedName>
    <definedName function="false" hidden="false" localSheetId="0" name="C_3_2_2_3_2" vbProcedure="false">'[10]'!IM65527</definedName>
    <definedName function="false" hidden="false" localSheetId="0" name="C_3_2_2_3_3" vbProcedure="false">'[10]'!IM65527</definedName>
    <definedName function="false" hidden="false" localSheetId="0" name="C_3_2_2_3_4" vbProcedure="false">'[10]'!IM65527</definedName>
    <definedName function="false" hidden="false" localSheetId="0" name="C_3_2_2_4" vbProcedure="false">'[10]'!IM65527</definedName>
    <definedName function="false" hidden="false" localSheetId="0" name="C_3_2_3" vbProcedure="false">'[10]'!IL65526</definedName>
    <definedName function="false" hidden="false" localSheetId="0" name="C_3_2_3_1" vbProcedure="false">'[10]'!IM65527</definedName>
    <definedName function="false" hidden="false" localSheetId="0" name="C_3_2_3_1_1" vbProcedure="false">'[10]'!IM65527</definedName>
    <definedName function="false" hidden="false" localSheetId="0" name="C_3_2_3_1_1_1" vbProcedure="false">'[10]'!IL65526</definedName>
    <definedName function="false" hidden="false" localSheetId="0" name="C_3_2_3_1_1_1_1" vbProcedure="false">'[10]'!IL65526</definedName>
    <definedName function="false" hidden="false" localSheetId="0" name="C_3_2_3_1_2" vbProcedure="false">'[10]'!IL65526</definedName>
    <definedName function="false" hidden="false" localSheetId="0" name="C_3_2_3_1_3" vbProcedure="false">'[10]'!IL65526</definedName>
    <definedName function="false" hidden="false" localSheetId="0" name="C_3_2_3_1_4" vbProcedure="false">'[10]'!IL65526</definedName>
    <definedName function="false" hidden="false" localSheetId="0" name="C_3_2_3_1_5" vbProcedure="false">'[10]'!IL65526</definedName>
    <definedName function="false" hidden="false" localSheetId="0" name="C_3_2_3_1_6" vbProcedure="false">'[10]'!IL65526</definedName>
    <definedName function="false" hidden="false" localSheetId="0" name="C_3_2_3_1_7" vbProcedure="false">'[10]'!IL65526</definedName>
    <definedName function="false" hidden="false" localSheetId="0" name="C_3_2_3_1_8" vbProcedure="false">'[10]'!IL65526</definedName>
    <definedName function="false" hidden="false" localSheetId="0" name="C_3_2_3_1_9" vbProcedure="false">'[10]'!IL65526</definedName>
    <definedName function="false" hidden="false" localSheetId="0" name="C_3_2_3_2" vbProcedure="false">'[10]'!IM65527</definedName>
    <definedName function="false" hidden="false" localSheetId="0" name="C_3_2_3_2_1" vbProcedure="false">'[10]'!IL65526</definedName>
    <definedName function="false" hidden="false" localSheetId="0" name="C_3_2_3_2_1_1" vbProcedure="false">'[10]'!IL65526</definedName>
    <definedName function="false" hidden="false" localSheetId="0" name="C_3_2_3_2_2" vbProcedure="false">'[10]'!IL65526</definedName>
    <definedName function="false" hidden="false" localSheetId="0" name="C_3_2_3_2_3" vbProcedure="false">'[10]'!IL65526</definedName>
    <definedName function="false" hidden="false" localSheetId="0" name="C_3_2_3_2_4" vbProcedure="false">'[10]'!IL65526</definedName>
    <definedName function="false" hidden="false" localSheetId="0" name="C_3_2_3_3" vbProcedure="false">'[10]'!IM65527</definedName>
    <definedName function="false" hidden="false" localSheetId="0" name="C_3_2_3_3_1" vbProcedure="false">'[10]'!IL65526</definedName>
    <definedName function="false" hidden="false" localSheetId="0" name="C_3_2_3_3_1_1" vbProcedure="false">'[10]'!IL65526</definedName>
    <definedName function="false" hidden="false" localSheetId="0" name="C_3_2_3_3_2" vbProcedure="false">'[10]'!IL65526</definedName>
    <definedName function="false" hidden="false" localSheetId="0" name="C_3_2_3_3_3" vbProcedure="false">'[10]'!IL65526</definedName>
    <definedName function="false" hidden="false" localSheetId="0" name="C_3_2_3_3_4" vbProcedure="false">'[10]'!IL65526</definedName>
    <definedName function="false" hidden="false" localSheetId="0" name="C_3_2_3_4" vbProcedure="false">'[10]'!IM65527</definedName>
    <definedName function="false" hidden="false" localSheetId="0" name="C_3_2_4" vbProcedure="false">'[10]'!IL65526</definedName>
    <definedName function="false" hidden="false" localSheetId="0" name="C_3_2_4_1" vbProcedure="false">'[10]'!IT65534</definedName>
    <definedName function="false" hidden="false" localSheetId="0" name="C_3_2_4_1_1" vbProcedure="false">'[10]'!IT65534</definedName>
    <definedName function="false" hidden="false" localSheetId="0" name="C_3_2_4_1_1_1" vbProcedure="false">'[10]'!IT65534</definedName>
    <definedName function="false" hidden="false" localSheetId="0" name="C_3_2_4_1_1_1_1" vbProcedure="false">'[10]'!IT65534</definedName>
    <definedName function="false" hidden="false" localSheetId="0" name="C_3_2_4_1_2" vbProcedure="false">'[10]'!IT65534</definedName>
    <definedName function="false" hidden="false" localSheetId="0" name="C_3_2_4_1_3" vbProcedure="false">'[10]'!IT65534</definedName>
    <definedName function="false" hidden="false" localSheetId="0" name="C_3_2_4_1_4" vbProcedure="false">'[10]'!IT65534</definedName>
    <definedName function="false" hidden="false" localSheetId="0" name="C_3_2_4_2" vbProcedure="false">'[10]'!IT65534</definedName>
    <definedName function="false" hidden="false" localSheetId="0" name="C_3_2_4_2_1" vbProcedure="false">'[10]'!IT65534</definedName>
    <definedName function="false" hidden="false" localSheetId="0" name="C_3_2_4_2_1_1" vbProcedure="false">'[10]'!IT65534</definedName>
    <definedName function="false" hidden="false" localSheetId="0" name="C_3_2_4_2_2" vbProcedure="false">'[10]'!IT65534</definedName>
    <definedName function="false" hidden="false" localSheetId="0" name="C_3_2_4_2_3" vbProcedure="false">'[10]'!IT65534</definedName>
    <definedName function="false" hidden="false" localSheetId="0" name="C_3_2_4_2_4" vbProcedure="false">'[10]'!IT65534</definedName>
    <definedName function="false" hidden="false" localSheetId="0" name="C_3_2_4_3" vbProcedure="false">'[10]'!IT65534</definedName>
    <definedName function="false" hidden="false" localSheetId="0" name="C_3_2_4_3_1" vbProcedure="false">'[10]'!IT65534</definedName>
    <definedName function="false" hidden="false" localSheetId="0" name="C_3_2_4_3_1_1" vbProcedure="false">'[10]'!IT65534</definedName>
    <definedName function="false" hidden="false" localSheetId="0" name="C_3_2_4_3_2" vbProcedure="false">'[10]'!IT65534</definedName>
    <definedName function="false" hidden="false" localSheetId="0" name="C_3_2_4_3_3" vbProcedure="false">'[10]'!IT65534</definedName>
    <definedName function="false" hidden="false" localSheetId="0" name="C_3_2_4_3_4" vbProcedure="false">'[10]'!IT65534</definedName>
    <definedName function="false" hidden="false" localSheetId="0" name="C_3_2_4_4" vbProcedure="false">'[10]'!IT65534</definedName>
    <definedName function="false" hidden="false" localSheetId="0" name="C_3_2_5" vbProcedure="false">'[10]'!IT65534</definedName>
    <definedName function="false" hidden="false" localSheetId="0" name="C_3_2_5_1" vbProcedure="false">'[10]'!IT65534</definedName>
    <definedName function="false" hidden="false" localSheetId="0" name="C_3_2_5_1_1" vbProcedure="false">'[10]'!IT65534</definedName>
    <definedName function="false" hidden="false" localSheetId="0" name="C_3_2_5_1_1_1" vbProcedure="false">'[10]'!IT65534</definedName>
    <definedName function="false" hidden="false" localSheetId="0" name="C_3_2_5_1_2" vbProcedure="false">'[10]'!IT65534</definedName>
    <definedName function="false" hidden="false" localSheetId="0" name="C_3_2_5_1_3" vbProcedure="false">'[10]'!IT65534</definedName>
    <definedName function="false" hidden="false" localSheetId="0" name="C_3_2_5_1_4" vbProcedure="false">'[10]'!IT65534</definedName>
    <definedName function="false" hidden="false" localSheetId="0" name="C_3_2_5_2" vbProcedure="false">'[10]'!IT65534</definedName>
    <definedName function="false" hidden="false" localSheetId="0" name="C_3_2_5_2_1" vbProcedure="false">'[10]'!IT65534</definedName>
    <definedName function="false" hidden="false" localSheetId="0" name="C_3_2_5_2_1_1" vbProcedure="false">'[10]'!IT65534</definedName>
    <definedName function="false" hidden="false" localSheetId="0" name="C_3_2_5_2_2" vbProcedure="false">'[10]'!IT65534</definedName>
    <definedName function="false" hidden="false" localSheetId="0" name="C_3_2_5_2_3" vbProcedure="false">'[10]'!IT65534</definedName>
    <definedName function="false" hidden="false" localSheetId="0" name="C_3_2_5_2_4" vbProcedure="false">'[10]'!IT65534</definedName>
    <definedName function="false" hidden="false" localSheetId="0" name="C_3_2_5_3" vbProcedure="false">'[10]'!IT65534</definedName>
    <definedName function="false" hidden="false" localSheetId="0" name="C_3_2_5_3_1" vbProcedure="false">'[10]'!IT65534</definedName>
    <definedName function="false" hidden="false" localSheetId="0" name="C_3_2_5_3_1_1" vbProcedure="false">'[10]'!IT65534</definedName>
    <definedName function="false" hidden="false" localSheetId="0" name="C_3_2_5_3_2" vbProcedure="false">'[10]'!IT65534</definedName>
    <definedName function="false" hidden="false" localSheetId="0" name="C_3_2_5_3_3" vbProcedure="false">'[10]'!IT65534</definedName>
    <definedName function="false" hidden="false" localSheetId="0" name="C_3_2_5_3_4" vbProcedure="false">'[10]'!IT65534</definedName>
    <definedName function="false" hidden="false" localSheetId="0" name="C_3_2_5_4" vbProcedure="false">'[10]'!IT65534</definedName>
    <definedName function="false" hidden="false" localSheetId="0" name="C_3_3" vbProcedure="false">'[10]'!IN65528</definedName>
    <definedName function="false" hidden="false" localSheetId="0" name="C_3_3_1" vbProcedure="false">'[10]'!IL65526</definedName>
    <definedName function="false" hidden="false" localSheetId="0" name="C_3_3_1_1" vbProcedure="false">'[10]'!IL65526</definedName>
    <definedName function="false" hidden="false" localSheetId="0" name="C_3_3_1_1_1" vbProcedure="false">'[10]'!IL65526</definedName>
    <definedName function="false" hidden="false" localSheetId="0" name="C_3_3_1_1_1_1" vbProcedure="false">'[10]'!IL65526</definedName>
    <definedName function="false" hidden="false" localSheetId="0" name="C_3_3_1_2" vbProcedure="false">'[10]'!IL65526</definedName>
    <definedName function="false" hidden="false" localSheetId="0" name="C_3_3_1_3" vbProcedure="false">'[10]'!IL65526</definedName>
    <definedName function="false" hidden="false" localSheetId="0" name="C_3_3_1_4" vbProcedure="false">'[10]'!IL65526</definedName>
    <definedName function="false" hidden="false" localSheetId="0" name="C_3_3_1_5" vbProcedure="false">'[10]'!IL65526</definedName>
    <definedName function="false" hidden="false" localSheetId="0" name="C_3_3_1_6" vbProcedure="false">'[10]'!IL65526</definedName>
    <definedName function="false" hidden="false" localSheetId="0" name="C_3_3_1_7" vbProcedure="false">'[10]'!IL65526</definedName>
    <definedName function="false" hidden="false" localSheetId="0" name="C_3_3_1_8" vbProcedure="false">'[10]'!IL65526</definedName>
    <definedName function="false" hidden="false" localSheetId="0" name="C_3_3_1_9" vbProcedure="false">'[10]'!IL65526</definedName>
    <definedName function="false" hidden="false" localSheetId="0" name="C_3_3_2" vbProcedure="false">'[10]'!IL65526</definedName>
    <definedName function="false" hidden="false" localSheetId="0" name="C_3_3_2_1" vbProcedure="false">'[10]'!IL65526</definedName>
    <definedName function="false" hidden="false" localSheetId="0" name="C_3_3_2_1_1" vbProcedure="false">'[10]'!IL65526</definedName>
    <definedName function="false" hidden="false" localSheetId="0" name="C_3_3_2_2" vbProcedure="false">'[10]'!IL65526</definedName>
    <definedName function="false" hidden="false" localSheetId="0" name="C_3_3_2_3" vbProcedure="false">'[10]'!IL65526</definedName>
    <definedName function="false" hidden="false" localSheetId="0" name="C_3_3_2_4" vbProcedure="false">'[10]'!IL65526</definedName>
    <definedName function="false" hidden="false" localSheetId="0" name="C_3_3_3" vbProcedure="false">'[10]'!IL65526</definedName>
    <definedName function="false" hidden="false" localSheetId="0" name="C_3_3_3_1" vbProcedure="false">'[10]'!IL65526</definedName>
    <definedName function="false" hidden="false" localSheetId="0" name="C_3_3_3_1_1" vbProcedure="false">'[10]'!IL65526</definedName>
    <definedName function="false" hidden="false" localSheetId="0" name="C_3_3_3_2" vbProcedure="false">'[10]'!IL65526</definedName>
    <definedName function="false" hidden="false" localSheetId="0" name="C_3_3_3_3" vbProcedure="false">'[10]'!IL65526</definedName>
    <definedName function="false" hidden="false" localSheetId="0" name="C_3_3_3_4" vbProcedure="false">'[10]'!IL65526</definedName>
    <definedName function="false" hidden="false" localSheetId="0" name="C_3_3_4" vbProcedure="false">'[10]'!IL65526</definedName>
    <definedName function="false" hidden="false" localSheetId="0" name="C_3_4" vbProcedure="false">'[10]'!IN65528</definedName>
    <definedName function="false" hidden="false" localSheetId="0" name="C_3_4_1" vbProcedure="false">'[10]'!IT65534</definedName>
    <definedName function="false" hidden="false" localSheetId="0" name="C_3_4_1_1" vbProcedure="false">'[10]'!IT65534</definedName>
    <definedName function="false" hidden="false" localSheetId="0" name="C_3_4_1_1_1" vbProcedure="false">'[10]'!IT65534</definedName>
    <definedName function="false" hidden="false" localSheetId="0" name="C_3_4_1_1_1_1" vbProcedure="false">'[10]'!IT65534</definedName>
    <definedName function="false" hidden="false" localSheetId="0" name="C_3_4_1_2" vbProcedure="false">'[10]'!IT65534</definedName>
    <definedName function="false" hidden="false" localSheetId="0" name="C_3_4_1_3" vbProcedure="false">'[10]'!IT65534</definedName>
    <definedName function="false" hidden="false" localSheetId="0" name="C_3_4_1_4" vbProcedure="false">'[10]'!IT65534</definedName>
    <definedName function="false" hidden="false" localSheetId="0" name="C_3_4_2" vbProcedure="false">'[10]'!IT65534</definedName>
    <definedName function="false" hidden="false" localSheetId="0" name="C_3_4_2_1" vbProcedure="false">'[10]'!IT65534</definedName>
    <definedName function="false" hidden="false" localSheetId="0" name="C_3_4_2_1_1" vbProcedure="false">'[10]'!IT65534</definedName>
    <definedName function="false" hidden="false" localSheetId="0" name="C_3_4_2_2" vbProcedure="false">'[10]'!IT65534</definedName>
    <definedName function="false" hidden="false" localSheetId="0" name="C_3_4_2_3" vbProcedure="false">'[10]'!IT65534</definedName>
    <definedName function="false" hidden="false" localSheetId="0" name="C_3_4_2_4" vbProcedure="false">'[10]'!IT65534</definedName>
    <definedName function="false" hidden="false" localSheetId="0" name="C_3_4_3" vbProcedure="false">'[10]'!IT65534</definedName>
    <definedName function="false" hidden="false" localSheetId="0" name="C_3_4_3_1" vbProcedure="false">'[10]'!IT65534</definedName>
    <definedName function="false" hidden="false" localSheetId="0" name="C_3_4_3_1_1" vbProcedure="false">'[10]'!IT65534</definedName>
    <definedName function="false" hidden="false" localSheetId="0" name="C_3_4_3_2" vbProcedure="false">'[10]'!IT65534</definedName>
    <definedName function="false" hidden="false" localSheetId="0" name="C_3_4_3_3" vbProcedure="false">'[10]'!IT65534</definedName>
    <definedName function="false" hidden="false" localSheetId="0" name="C_3_4_3_4" vbProcedure="false">'[10]'!IT65534</definedName>
    <definedName function="false" hidden="false" localSheetId="0" name="C_3_4_4" vbProcedure="false">'[10]'!IT65534</definedName>
    <definedName function="false" hidden="false" localSheetId="0" name="C_3_5" vbProcedure="false">'[10]'!IT65534</definedName>
    <definedName function="false" hidden="false" localSheetId="0" name="C_3_5_1" vbProcedure="false">'[10]'!IT65534</definedName>
    <definedName function="false" hidden="false" localSheetId="0" name="C_3_5_1_1" vbProcedure="false">'[10]'!IT65534</definedName>
    <definedName function="false" hidden="false" localSheetId="0" name="C_3_5_1_1_1" vbProcedure="false">'[10]'!IT65534</definedName>
    <definedName function="false" hidden="false" localSheetId="0" name="C_3_5_1_2" vbProcedure="false">'[10]'!IT65534</definedName>
    <definedName function="false" hidden="false" localSheetId="0" name="C_3_5_1_3" vbProcedure="false">'[10]'!IT65534</definedName>
    <definedName function="false" hidden="false" localSheetId="0" name="C_3_5_1_4" vbProcedure="false">'[10]'!IT65534</definedName>
    <definedName function="false" hidden="false" localSheetId="0" name="C_3_5_2" vbProcedure="false">'[10]'!IT65534</definedName>
    <definedName function="false" hidden="false" localSheetId="0" name="C_3_5_2_1" vbProcedure="false">'[10]'!IT65534</definedName>
    <definedName function="false" hidden="false" localSheetId="0" name="C_3_5_2_1_1" vbProcedure="false">'[10]'!IT65534</definedName>
    <definedName function="false" hidden="false" localSheetId="0" name="C_3_5_2_2" vbProcedure="false">'[10]'!IT65534</definedName>
    <definedName function="false" hidden="false" localSheetId="0" name="C_3_5_2_3" vbProcedure="false">'[10]'!IT65534</definedName>
    <definedName function="false" hidden="false" localSheetId="0" name="C_3_5_2_4" vbProcedure="false">'[10]'!IT65534</definedName>
    <definedName function="false" hidden="false" localSheetId="0" name="C_3_5_3" vbProcedure="false">'[10]'!IT65534</definedName>
    <definedName function="false" hidden="false" localSheetId="0" name="C_3_5_3_1" vbProcedure="false">'[10]'!IT65534</definedName>
    <definedName function="false" hidden="false" localSheetId="0" name="C_3_5_3_1_1" vbProcedure="false">'[10]'!IT65534</definedName>
    <definedName function="false" hidden="false" localSheetId="0" name="C_3_5_3_2" vbProcedure="false">'[10]'!IT65534</definedName>
    <definedName function="false" hidden="false" localSheetId="0" name="C_3_5_3_3" vbProcedure="false">'[10]'!IT65534</definedName>
    <definedName function="false" hidden="false" localSheetId="0" name="C_3_5_3_4" vbProcedure="false">'[10]'!IT65534</definedName>
    <definedName function="false" hidden="false" localSheetId="0" name="C_3_5_4" vbProcedure="false">'[10]'!IT65534</definedName>
    <definedName function="false" hidden="false" localSheetId="0" name="C_4" vbProcedure="false">'[10]'!IN65528</definedName>
    <definedName function="false" hidden="false" localSheetId="0" name="C_4_1" vbProcedure="false">'[10]'!IT65534</definedName>
    <definedName function="false" hidden="false" localSheetId="0" name="C_4_1_1" vbProcedure="false">'[10]'!IT65534</definedName>
    <definedName function="false" hidden="false" localSheetId="0" name="C_4_1_1_1" vbProcedure="false">'[10]'!IT65534</definedName>
    <definedName function="false" hidden="false" localSheetId="0" name="C_4_1_1_1_1" vbProcedure="false">'[10]'!IT65534</definedName>
    <definedName function="false" hidden="false" localSheetId="0" name="C_4_1_2" vbProcedure="false">'[10]'!IT65534</definedName>
    <definedName function="false" hidden="false" localSheetId="0" name="C_4_1_3" vbProcedure="false">'[10]'!IT65534</definedName>
    <definedName function="false" hidden="false" localSheetId="0" name="C_4_1_4" vbProcedure="false">'[10]'!IT65534</definedName>
    <definedName function="false" hidden="false" localSheetId="0" name="C_4_2" vbProcedure="false">'[10]'!IT65534</definedName>
    <definedName function="false" hidden="false" localSheetId="0" name="C_4_2_1" vbProcedure="false">'[10]'!IT65534</definedName>
    <definedName function="false" hidden="false" localSheetId="0" name="C_4_2_1_1" vbProcedure="false">'[10]'!IT65534</definedName>
    <definedName function="false" hidden="false" localSheetId="0" name="C_4_2_2" vbProcedure="false">'[10]'!IT65534</definedName>
    <definedName function="false" hidden="false" localSheetId="0" name="C_4_2_3" vbProcedure="false">'[10]'!IT65534</definedName>
    <definedName function="false" hidden="false" localSheetId="0" name="C_4_2_4" vbProcedure="false">'[10]'!IT65534</definedName>
    <definedName function="false" hidden="false" localSheetId="0" name="C_4_3" vbProcedure="false">'[10]'!IT65534</definedName>
    <definedName function="false" hidden="false" localSheetId="0" name="C_4_3_1" vbProcedure="false">'[10]'!IT65534</definedName>
    <definedName function="false" hidden="false" localSheetId="0" name="C_4_3_1_1" vbProcedure="false">'[10]'!IT65534</definedName>
    <definedName function="false" hidden="false" localSheetId="0" name="C_4_3_2" vbProcedure="false">'[10]'!IT65534</definedName>
    <definedName function="false" hidden="false" localSheetId="0" name="C_4_3_3" vbProcedure="false">'[10]'!IT65534</definedName>
    <definedName function="false" hidden="false" localSheetId="0" name="C_4_3_4" vbProcedure="false">'[10]'!IT65534</definedName>
    <definedName function="false" hidden="false" localSheetId="0" name="C_4_4" vbProcedure="false">'[10]'!IT65534</definedName>
    <definedName function="false" hidden="false" localSheetId="0" name="C_5" vbProcedure="false">'[10]'!IT65534</definedName>
    <definedName function="false" hidden="false" localSheetId="0" name="C_5_1" vbProcedure="false">'[10]'!IT65534</definedName>
    <definedName function="false" hidden="false" localSheetId="0" name="C_5_1_1" vbProcedure="false">'[10]'!IT65534</definedName>
    <definedName function="false" hidden="false" localSheetId="0" name="C_5_1_1_1" vbProcedure="false">'[10]'!IT65534</definedName>
    <definedName function="false" hidden="false" localSheetId="0" name="C_5_1_2" vbProcedure="false">'[10]'!IT65534</definedName>
    <definedName function="false" hidden="false" localSheetId="0" name="C_5_1_3" vbProcedure="false">'[10]'!IT65534</definedName>
    <definedName function="false" hidden="false" localSheetId="0" name="C_5_1_4" vbProcedure="false">'[10]'!IT65534</definedName>
    <definedName function="false" hidden="false" localSheetId="0" name="C_5_2" vbProcedure="false">'[10]'!IT65534</definedName>
    <definedName function="false" hidden="false" localSheetId="0" name="C_5_2_1" vbProcedure="false">'[10]'!IT65534</definedName>
    <definedName function="false" hidden="false" localSheetId="0" name="C_5_2_1_1" vbProcedure="false">'[10]'!IT65534</definedName>
    <definedName function="false" hidden="false" localSheetId="0" name="C_5_2_2" vbProcedure="false">'[10]'!IT65534</definedName>
    <definedName function="false" hidden="false" localSheetId="0" name="C_5_2_3" vbProcedure="false">'[10]'!IT65534</definedName>
    <definedName function="false" hidden="false" localSheetId="0" name="C_5_2_4" vbProcedure="false">'[10]'!IT65534</definedName>
    <definedName function="false" hidden="false" localSheetId="0" name="C_5_3" vbProcedure="false">'[10]'!IT65534</definedName>
    <definedName function="false" hidden="false" localSheetId="0" name="C_5_3_1" vbProcedure="false">'[10]'!IT65534</definedName>
    <definedName function="false" hidden="false" localSheetId="0" name="C_5_3_1_1" vbProcedure="false">'[10]'!IT65534</definedName>
    <definedName function="false" hidden="false" localSheetId="0" name="C_5_3_2" vbProcedure="false">'[10]'!IT65534</definedName>
    <definedName function="false" hidden="false" localSheetId="0" name="C_5_3_3" vbProcedure="false">'[10]'!IT65534</definedName>
    <definedName function="false" hidden="false" localSheetId="0" name="C_5_3_4" vbProcedure="false">'[10]'!IT65534</definedName>
    <definedName function="false" hidden="false" localSheetId="0" name="C_5_4" vbProcedure="false">'[10]'!IT65534</definedName>
    <definedName function="false" hidden="false" localSheetId="0" name="df" vbProcedure="false">'[2]zał.6 Poszerzenie i nowa naw.'!$EM$143:$HU$229</definedName>
    <definedName function="false" hidden="false" localSheetId="0" name="DĘBIEC_WYK" vbProcedure="false">#REF!</definedName>
    <definedName function="false" hidden="false" localSheetId="0" name="DĘBIEC_WYK_1" vbProcedure="false">#REF!</definedName>
    <definedName function="false" hidden="false" localSheetId="0" name="DĘBIEC_WYK_2" vbProcedure="false">'[1]'!HN65502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5_1_1" vbProcedure="false">#REF!</definedName>
    <definedName function="false" hidden="false" localSheetId="0" name="Excel_BuiltIn__FilterDatabase_1_5_1" vbProcedure="false">'[10]'!IK65525</definedName>
    <definedName function="false" hidden="false" localSheetId="0" name="Excel_BuiltIn__FilterDatabase_1_5_1_1" vbProcedure="false">'[10]'!IK65525</definedName>
    <definedName function="false" hidden="false" localSheetId="0" name="Excel_BuiltIn__FilterDatabase_1_5_1_1_1" vbProcedure="false">'[10]'!IK65525</definedName>
    <definedName function="false" hidden="false" localSheetId="0" name="Excel_BuiltIn__FilterDatabase_1_5_1_1_1_1" vbProcedure="false">'[10]'!IK65525</definedName>
    <definedName function="false" hidden="false" localSheetId="0" name="Excel_BuiltIn__FilterDatabase_1_5_1_1_2" vbProcedure="false">'[10]'!IK65525</definedName>
    <definedName function="false" hidden="false" localSheetId="0" name="Excel_BuiltIn__FilterDatabase_1_5_1_1_3" vbProcedure="false">'[10]'!IK65525</definedName>
    <definedName function="false" hidden="false" localSheetId="0" name="Excel_BuiltIn__FilterDatabase_1_5_1_1_4" vbProcedure="false">'[10]'!IK65525</definedName>
    <definedName function="false" hidden="false" localSheetId="0" name="Excel_BuiltIn__FilterDatabase_1_5_1_2" vbProcedure="false">'[10]'!IK65525</definedName>
    <definedName function="false" hidden="false" localSheetId="0" name="Excel_BuiltIn__FilterDatabase_1_5_1_2_1" vbProcedure="false">'[10]'!IK65525</definedName>
    <definedName function="false" hidden="false" localSheetId="0" name="Excel_BuiltIn__FilterDatabase_1_5_1_2_1_1" vbProcedure="false">'[10]'!IK65525</definedName>
    <definedName function="false" hidden="false" localSheetId="0" name="Excel_BuiltIn__FilterDatabase_1_5_1_2_2" vbProcedure="false">'[10]'!IK65525</definedName>
    <definedName function="false" hidden="false" localSheetId="0" name="Excel_BuiltIn__FilterDatabase_1_5_1_2_3" vbProcedure="false">'[10]'!IK65525</definedName>
    <definedName function="false" hidden="false" localSheetId="0" name="Excel_BuiltIn__FilterDatabase_1_5_1_2_4" vbProcedure="false">'[10]'!IK65525</definedName>
    <definedName function="false" hidden="false" localSheetId="0" name="Excel_BuiltIn__FilterDatabase_1_5_1_3" vbProcedure="false">'[10]'!IK65525</definedName>
    <definedName function="false" hidden="false" localSheetId="0" name="Excel_BuiltIn__FilterDatabase_1_5_1_3_1" vbProcedure="false">'[10]'!IK65525</definedName>
    <definedName function="false" hidden="false" localSheetId="0" name="Excel_BuiltIn__FilterDatabase_1_5_1_3_1_1" vbProcedure="false">'[10]'!IK65525</definedName>
    <definedName function="false" hidden="false" localSheetId="0" name="Excel_BuiltIn__FilterDatabase_1_5_1_3_2" vbProcedure="false">'[10]'!IK65525</definedName>
    <definedName function="false" hidden="false" localSheetId="0" name="Excel_BuiltIn__FilterDatabase_1_5_1_3_3" vbProcedure="false">'[10]'!IK65525</definedName>
    <definedName function="false" hidden="false" localSheetId="0" name="Excel_BuiltIn__FilterDatabase_1_5_1_3_4" vbProcedure="false">'[10]'!IK65525</definedName>
    <definedName function="false" hidden="false" localSheetId="0" name="Excel_BuiltIn__FilterDatabase_1_5_1_4" vbProcedure="false">'[10]'!IK65525</definedName>
    <definedName function="false" hidden="false" localSheetId="0" name="Excel_BuiltIn__FilterDatabase_4_1_1" vbProcedure="false">#REF!</definedName>
    <definedName function="false" hidden="false" localSheetId="0" name="Excel_BuiltIn__FilterDatabase_4_1_1_1" vbProcedure="false">'[1]'!$EM$143:$HU$229</definedName>
    <definedName function="false" hidden="false" localSheetId="0" name="Excel_BuiltIn__FilterDatabase_4_1_2" vbProcedure="false">'[1]'!$BD$56:$EL$142</definedName>
    <definedName function="false" hidden="false" localSheetId="0" name="Excel_BuiltIn__FilterDatabase_5" vbProcedure="false">'[1]'!IM65527:IP65530</definedName>
    <definedName function="false" hidden="false" localSheetId="0" name="Excel_BuiltIn__FilterDatabase_6" vbProcedure="false">'[3]'!$B$9:$H$45</definedName>
    <definedName function="false" hidden="false" localSheetId="0" name="Excel_BuiltIn__FilterDatabase_7" vbProcedure="false">'[1]'!FM65449</definedName>
    <definedName function="false" hidden="false" localSheetId="0" name="G" vbProcedure="false">'[1]'!HK65499</definedName>
    <definedName function="false" hidden="false" localSheetId="0" name="ghgj" vbProcedure="false">'[5]'!HZ65514</definedName>
    <definedName function="false" hidden="false" localSheetId="0" name="GOLĘCIN_WYK" vbProcedure="false">'[1]'!HC65491</definedName>
    <definedName function="false" hidden="false" localSheetId="0" name="GOLĘCIN_WYK1" vbProcedure="false">#REF!</definedName>
    <definedName function="false" hidden="false" localSheetId="0" name="GOLĘCIN_WYK1_1" vbProcedure="false">#REF!</definedName>
    <definedName function="false" hidden="false" localSheetId="0" name="GOLĘCIN_WYK1_2" vbProcedure="false">'[1]'!$DP$120</definedName>
    <definedName function="false" hidden="false" localSheetId="0" name="GOLĘCIN_ZLE" vbProcedure="false">'[1]'!HC65491</definedName>
    <definedName function="false" hidden="false" localSheetId="0" name="GÓRCZYN_WYK" vbProcedure="false">#REF!</definedName>
    <definedName function="false" hidden="false" localSheetId="0" name="GÓRCZYN_WYK_1" vbProcedure="false">#REF!</definedName>
    <definedName function="false" hidden="false" localSheetId="0" name="GÓRCZYN_WYK_2" vbProcedure="false">'[1]'!$EG$137</definedName>
    <definedName function="false" hidden="false" localSheetId="0" name="GŁÓWIEN_WYK" vbProcedure="false">#REF!</definedName>
    <definedName function="false" hidden="false" localSheetId="0" name="GŁÓWIEN_WYK_1" vbProcedure="false">#REF!</definedName>
    <definedName function="false" hidden="false" localSheetId="0" name="GŁÓWIEN_WYK_2" vbProcedure="false">'[1]'!IT65534</definedName>
    <definedName function="false" hidden="false" localSheetId="0" name="GŁÓWIEN_ZLEC" vbProcedure="false">#REF!</definedName>
    <definedName function="false" hidden="false" localSheetId="0" name="GŁÓWIEN_ZLEC_1" vbProcedure="false">#REF!</definedName>
    <definedName function="false" hidden="false" localSheetId="0" name="GŁÓWIEN_ZLEC_2" vbProcedure="false">'[1]'!IT65534</definedName>
    <definedName function="false" hidden="false" localSheetId="0" name="GŁÓWNA_WYK" vbProcedure="false">'[1]'!II65523</definedName>
    <definedName function="false" hidden="false" localSheetId="0" name="GŁÓWNA_WYK1" vbProcedure="false">#REF!</definedName>
    <definedName function="false" hidden="false" localSheetId="0" name="GŁÓWNA_WYK1_1" vbProcedure="false">#REF!</definedName>
    <definedName function="false" hidden="false" localSheetId="0" name="GŁÓWNA_WYK1_2" vbProcedure="false">'[1]'!$CY$103</definedName>
    <definedName function="false" hidden="false" localSheetId="0" name="GŁÓWNA_ZLEC" vbProcedure="false">'[1]'!II65523</definedName>
    <definedName function="false" hidden="false" localSheetId="0" name="II_ETAP" vbProcedure="false">#REF!</definedName>
    <definedName function="false" hidden="false" localSheetId="0" name="II_ETAP_1" vbProcedure="false">#REF!</definedName>
    <definedName function="false" hidden="false" localSheetId="0" name="II_ETAP_2" vbProcedure="false">[1]Arkusz13!$AV$48</definedName>
    <definedName function="false" hidden="false" localSheetId="0" name="II_ETAP_5" vbProcedure="false">#REF!</definedName>
    <definedName function="false" hidden="false" localSheetId="0" name="II_ETAP_5_1" vbProcedure="false">#REF!</definedName>
    <definedName function="false" hidden="false" localSheetId="0" name="II_ETAP_5_2" vbProcedure="false">[1]Arkusz15!$AV$48</definedName>
    <definedName function="false" hidden="false" localSheetId="0" name="II_ETAP_6" vbProcedure="false">[6]ROZLICZENIE!$AV$48</definedName>
    <definedName function="false" hidden="false" localSheetId="0" name="jac" vbProcedure="false">'[10]'!IN65528</definedName>
    <definedName function="false" hidden="false" localSheetId="0" name="jac1" vbProcedure="false">'[10]'!IN65528</definedName>
    <definedName function="false" hidden="false" localSheetId="0" name="jac3" vbProcedure="false">'[10]'!IN65528</definedName>
    <definedName function="false" hidden="false" localSheetId="0" name="JEŻYCE_WYK" vbProcedure="false">'[1]'!HV65510</definedName>
    <definedName function="false" hidden="false" localSheetId="0" name="JEŻYCE_ZLEC" vbProcedure="false">'[1]'!HV65510</definedName>
    <definedName function="false" hidden="false" localSheetId="0" name="JUNIKOWO_WYK" vbProcedure="false">#REF!</definedName>
    <definedName function="false" hidden="false" localSheetId="0" name="JUNIKOWO_WYK_1" vbProcedure="false">#REF!</definedName>
    <definedName function="false" hidden="false" localSheetId="0" name="JUNIKOWO_WYK_2" vbProcedure="false">'[1]'!$EY$155</definedName>
    <definedName function="false" hidden="false" localSheetId="0" name="KIEKRZ_WYK" vbProcedure="false">'[1]'!DY65409</definedName>
    <definedName function="false" hidden="false" localSheetId="0" name="KIEKRZ_ZLEC" vbProcedure="false">'[1]'!DY65409</definedName>
    <definedName function="false" hidden="false" localSheetId="0" name="KOBYLE_WYK" vbProcedure="false">#REF!</definedName>
    <definedName function="false" hidden="false" localSheetId="0" name="KOBYLE_WYK_1" vbProcedure="false">#REF!</definedName>
    <definedName function="false" hidden="false" localSheetId="0" name="KOBYLE_WYK_2" vbProcedure="false">'[1]'!$AR$44</definedName>
    <definedName function="false" hidden="false" localSheetId="0" name="KOMANDORIA_WYK" vbProcedure="false">#REF!</definedName>
    <definedName function="false" hidden="false" localSheetId="0" name="KOMANDORIA_WYK_1" vbProcedure="false">#REF!</definedName>
    <definedName function="false" hidden="false" localSheetId="0" name="KOMANDORIA_WYK_2" vbProcedure="false">'[1]'!$GH$190</definedName>
    <definedName function="false" hidden="false" localSheetId="0" name="KRZESINY_WYK" vbProcedure="false">#REF!</definedName>
    <definedName function="false" hidden="false" localSheetId="0" name="KRZESINY_WYK_1" vbProcedure="false">#REF!</definedName>
    <definedName function="false" hidden="false" localSheetId="0" name="KRZESINY_WYK_2" vbProcedure="false">'[1]'!$BO$67</definedName>
    <definedName function="false" hidden="false" localSheetId="0" name="KRZYŻOW_WYK" vbProcedure="false">'[1]'!HL65500</definedName>
    <definedName function="false" hidden="false" localSheetId="0" name="KRZYŻOW_ZLE" vbProcedure="false">'[1]'!HL65500</definedName>
    <definedName function="false" hidden="false" localSheetId="0" name="KRZYŻOW_ZLEC" vbProcedure="false">'[1]'!HL65500</definedName>
    <definedName function="false" hidden="false" localSheetId="0" name="l" vbProcedure="false">'[1]'!IG65521</definedName>
    <definedName function="false" hidden="false" localSheetId="0" name="MORASKO_WYK" vbProcedure="false">#REF!</definedName>
    <definedName function="false" hidden="false" localSheetId="0" name="MORASKO_WYK_1" vbProcedure="false">#REF!</definedName>
    <definedName function="false" hidden="false" localSheetId="0" name="MORASKO_WYK_2" vbProcedure="false">'[1]'!$GW$205</definedName>
    <definedName function="false" hidden="false" localSheetId="0" name="PIĄTKOWO_WYK" vbProcedure="false">#REF!</definedName>
    <definedName function="false" hidden="false" localSheetId="0" name="PIĄTKOWO_WYK_1" vbProcedure="false">#REF!</definedName>
    <definedName function="false" hidden="false" localSheetId="0" name="PIĄTKOWO_WYK_2" vbProcedure="false">'[1]'!IT65534</definedName>
    <definedName function="false" hidden="false" localSheetId="0" name="POZNAŃ_WYK" vbProcedure="false">#REF!</definedName>
    <definedName function="false" hidden="false" localSheetId="0" name="POZNAŃ_WYK1" vbProcedure="false">#REF!</definedName>
    <definedName function="false" hidden="false" localSheetId="0" name="POZNAŃ_WYK1_1" vbProcedure="false">#REF!</definedName>
    <definedName function="false" hidden="false" localSheetId="0" name="POZNAŃ_WYK1_2" vbProcedure="false">'[1]'!IG65521</definedName>
    <definedName function="false" hidden="false" localSheetId="0" name="POZNAŃ_WYK_1" vbProcedure="false">#REF!</definedName>
    <definedName function="false" hidden="false" localSheetId="0" name="POZNAŃ_WYK_2" vbProcedure="false">'[1]'!$DZ$130</definedName>
    <definedName function="false" hidden="false" localSheetId="0" name="POZNAŃ_ZLEC1" vbProcedure="false">#REF!</definedName>
    <definedName function="false" hidden="false" localSheetId="0" name="POZNAŃ_ZLEC1_1" vbProcedure="false">#REF!</definedName>
    <definedName function="false" hidden="false" localSheetId="0" name="POZNAŃ_ZLEC1_2" vbProcedure="false">'[1]'!IG65521</definedName>
    <definedName function="false" hidden="false" localSheetId="0" name="PSARS_WYK" vbProcedure="false">'[1]'!DA65385</definedName>
    <definedName function="false" hidden="false" localSheetId="0" name="PSARS_ZLEC" vbProcedure="false">'[1]'!DA65385</definedName>
    <definedName function="false" hidden="false" localSheetId="0" name="qw" vbProcedure="false">'[2]'!$BZ$78</definedName>
    <definedName function="false" hidden="false" localSheetId="0" name="RADOJEWO_" vbProcedure="false">#REF!</definedName>
    <definedName function="false" hidden="false" localSheetId="0" name="RADOJEWO_WYK" vbProcedure="false">#REF!</definedName>
    <definedName function="false" hidden="false" localSheetId="0" name="RADOJEWO_WYK_1" vbProcedure="false">#REF!</definedName>
    <definedName function="false" hidden="false" localSheetId="0" name="RADOJEWO_WYK_2" vbProcedure="false">'[1]'!$GN$196</definedName>
    <definedName function="false" hidden="false" localSheetId="0" name="RADOJEWO__1" vbProcedure="false">#REF!</definedName>
    <definedName function="false" hidden="false" localSheetId="0" name="RADOJEWO__2" vbProcedure="false">[1]Arkusz12!$CP$2142</definedName>
    <definedName function="false" hidden="false" localSheetId="0" name="RADOJEWO__5" vbProcedure="false">#REF!</definedName>
    <definedName function="false" hidden="false" localSheetId="0" name="RADOJEWO__5_1" vbProcedure="false">#REF!</definedName>
    <definedName function="false" hidden="false" localSheetId="0" name="RADOJEWO__5_2" vbProcedure="false">[1]Arkusz14!$CP$2142</definedName>
    <definedName function="false" hidden="false" localSheetId="0" name="RADOJEWO__6" vbProcedure="false">[6]OCENA!$CP$2142</definedName>
    <definedName function="false" hidden="false" localSheetId="0" name="sa" vbProcedure="false">'[10]'!IN65528</definedName>
    <definedName function="false" hidden="false" localSheetId="0" name="sd" vbProcedure="false">'[5]'!HN65502</definedName>
    <definedName function="false" hidden="false" localSheetId="0" name="SPŁAW_WYK" vbProcedure="false">#REF!</definedName>
    <definedName function="false" hidden="false" localSheetId="0" name="SPŁAW_WYK_1" vbProcedure="false">#REF!</definedName>
    <definedName function="false" hidden="false" localSheetId="0" name="SPŁAW_WYK_2" vbProcedure="false">'[1]'!$AZ$52</definedName>
    <definedName function="false" hidden="false" localSheetId="0" name="STAROŁ_WYK" vbProcedure="false">'[1]'!HA65489</definedName>
    <definedName function="false" hidden="false" localSheetId="0" name="STAROŁ_ZLEC" vbProcedure="false">'[1]'!HA65489</definedName>
    <definedName function="false" hidden="false" localSheetId="0" name="ST_MIAST0_ZLEC" vbProcedure="false">'[7]'!IW65537</definedName>
    <definedName function="false" hidden="false" localSheetId="0" name="ST_MIASTO_SUMA" vbProcedure="false">'[7]'!IW65537</definedName>
    <definedName function="false" hidden="false" localSheetId="0" name="ST_MIASTO_WYK" vbProcedure="false">'[7]'!IW65537</definedName>
    <definedName function="false" hidden="false" localSheetId="0" name="ST_MIASTO_ZLECEN" vbProcedure="false">'[7]'!IW65537</definedName>
    <definedName function="false" hidden="false" localSheetId="0" name="WILDA_WYK" vbProcedure="false">#REF!</definedName>
    <definedName function="false" hidden="false" localSheetId="0" name="WILDA_WYK_1" vbProcedure="false">#REF!</definedName>
    <definedName function="false" hidden="false" localSheetId="0" name="WILDA_WYK_2" vbProcedure="false">'[1]'!$HH$216</definedName>
    <definedName function="false" hidden="false" localSheetId="0" name="WINIARY_WYK" vbProcedure="false">#REF!</definedName>
    <definedName function="false" hidden="false" localSheetId="0" name="WINIARY_WYK1" vbProcedure="false">#REF!</definedName>
    <definedName function="false" hidden="false" localSheetId="0" name="WINIARY_WYK1_1" vbProcedure="false">#REF!</definedName>
    <definedName function="false" hidden="false" localSheetId="0" name="WINIARY_WYK1_2" vbProcedure="false">'[1]'!$FX$180</definedName>
    <definedName function="false" hidden="false" localSheetId="0" name="WINIARY_WYK_1" vbProcedure="false">#REF!</definedName>
    <definedName function="false" hidden="false" localSheetId="0" name="WINIARY_WYK_2" vbProcedure="false">'[1]'!HZ65514</definedName>
    <definedName function="false" hidden="false" localSheetId="0" name="WINIARY_ZLEC" vbProcedure="false">#REF!</definedName>
    <definedName function="false" hidden="false" localSheetId="0" name="WINIARY_ZLEC_1" vbProcedure="false">#REF!</definedName>
    <definedName function="false" hidden="false" localSheetId="0" name="WINIARY_ZLEC_2" vbProcedure="false">'[1]'!HZ65514</definedName>
    <definedName function="false" hidden="false" localSheetId="0" name="XC" vbProcedure="false">'[8]'!IW65537</definedName>
    <definedName function="false" hidden="false" localSheetId="0" name="_C" vbProcedure="false">#REF!</definedName>
    <definedName function="false" hidden="false" localSheetId="0" name="__C" vbProcedure="false">#REF!</definedName>
    <definedName function="false" hidden="false" localSheetId="0" name="ŁAWICA_WYK" vbProcedure="false">#REF!</definedName>
    <definedName function="false" hidden="false" localSheetId="0" name="ŁAWICA_WYK_1" vbProcedure="false">#REF!</definedName>
    <definedName function="false" hidden="false" localSheetId="0" name="ŁAWICA_WYK_2" vbProcedure="false">'[1]'!$EO$145</definedName>
    <definedName function="false" hidden="false" localSheetId="0" name="ŁAZARZ_WYK" vbProcedure="false">'[1]'!II65523</definedName>
    <definedName function="false" hidden="false" localSheetId="0" name="ŁAZARZ_ZLEC" vbProcedure="false">'[1]'!II65523</definedName>
    <definedName function="false" hidden="false" localSheetId="0" name="ŻEGRZE_WYK" vbProcedure="false">#REF!</definedName>
    <definedName function="false" hidden="false" localSheetId="0" name="ŻEGRZE_WYK_1" vbProcedure="false">#REF!</definedName>
    <definedName function="false" hidden="false" localSheetId="0" name="ŻEGRZE_WYK_2" vbProcedure="false">'[1]'!$B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5">
  <si>
    <t xml:space="preserve">KOSZTORYS OFERTOWY</t>
  </si>
  <si>
    <t xml:space="preserve">BRANŻA DROGOWA </t>
  </si>
  <si>
    <t xml:space="preserve">Nazwa zadania:</t>
  </si>
  <si>
    <t xml:space="preserve">Budowa drogi nr 376563P w Cichej Górze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 </t>
  </si>
  <si>
    <t xml:space="preserve">Wartość pozycji             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1
45112000-5</t>
  </si>
  <si>
    <t xml:space="preserve">USUNIĘCIE DRZEW I KRZAKÓW.
CPV: Roboty ziemne i wykopaliskowe.</t>
  </si>
  <si>
    <t xml:space="preserve">D 01.02.01.11</t>
  </si>
  <si>
    <t xml:space="preserve">Ścinanie i karczowanie drzew o średnicy do 10-35 cm z wywozem drewna na skład Wykonawcy</t>
  </si>
  <si>
    <t xml:space="preserve">szt.</t>
  </si>
  <si>
    <t xml:space="preserve">D 01.02.01.12</t>
  </si>
  <si>
    <t xml:space="preserve">Karczowanie drzew o średnicy 36-55cm z wywozem drewna na skład Wykonawcy</t>
  </si>
  <si>
    <t xml:space="preserve">D 01.02.01.13</t>
  </si>
  <si>
    <t xml:space="preserve">Karczowanie drzew o średnicy do 56-75cm z wywozem drewna na skład Wykonawcy</t>
  </si>
  <si>
    <t xml:space="preserve">D 01.02.01.15</t>
  </si>
  <si>
    <t xml:space="preserve">Karczowanie drzew o średnicy ponad 130cm z wywozem drewna na skład Wykonawcy</t>
  </si>
  <si>
    <t xml:space="preserve">D 01.02.01.22</t>
  </si>
  <si>
    <t xml:space="preserve">Karczowanie krzaków i poszycia z wywozem</t>
  </si>
  <si>
    <t xml:space="preserve">ha</t>
  </si>
  <si>
    <t xml:space="preserve">D 01.02.02
45112000-5</t>
  </si>
  <si>
    <t xml:space="preserve">ZDJĘCIE WARSTWY ZIEMI URODZAJNEJ (HUMUSU).
CPV: Roboty w zakresie usuwania gleby.</t>
  </si>
  <si>
    <t xml:space="preserve">D 01.02.02.13.01</t>
  </si>
  <si>
    <t xml:space="preserve">Mechaniczne usunięcie warstwy ziemi urodzajnej (humusu) o grubości 20cm za pomocą spycharek ze spryzmowaniem w bliskości robót i do wykorzystania przy humusowaniu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D 01.02.02.13.02</t>
  </si>
  <si>
    <t xml:space="preserve">Mechaniczne usunięcie warstwy ziemi urodzajnej grubość 20cm za pomocą spycharek z wywozem na skład wykonawcy</t>
  </si>
  <si>
    <t xml:space="preserve">D 01.02.04
45111000-8</t>
  </si>
  <si>
    <t xml:space="preserve">ROZBIÓRKA ELEMENTÓW DRÓG, OGRODZEŃ I PRZEPUSTÓW
CPV: Roboty w zakresie burzenia, roboty ziemne.</t>
  </si>
  <si>
    <t xml:space="preserve">D 01.02.04.62</t>
  </si>
  <si>
    <t xml:space="preserve">Rozebranie balustrady ochronnej U-12a</t>
  </si>
  <si>
    <t xml:space="preserve">m</t>
  </si>
  <si>
    <t xml:space="preserve">D.01.03.04 45232000-2</t>
  </si>
  <si>
    <t xml:space="preserve">PRZEBUDOWA  KABLOWYCH I NAPOWIETRZNYCH  LINII TELEKOMUNIKACYJNYCH
CPV: Roboty pomocnicze w zakresie rurociągów i kabli.</t>
  </si>
  <si>
    <t xml:space="preserve">D 01.03.04.12</t>
  </si>
  <si>
    <t xml:space="preserve">Montaż rur osłonowych średnicy 120 na istniejącej sieci teletechnicznej</t>
  </si>
  <si>
    <t xml:space="preserve">D 02.00.00</t>
  </si>
  <si>
    <t xml:space="preserve">ROBOTY ZIEMNE</t>
  </si>
  <si>
    <t xml:space="preserve">D 02.01.01
45112000-5</t>
  </si>
  <si>
    <t xml:space="preserve">WYKONANIE WYKOPÓW W GRUNTACH I-IV KATEGORII.
CPV: Roboty w zakresie usuwania gleby.</t>
  </si>
  <si>
    <t xml:space="preserve">D 02.01.01.14</t>
  </si>
  <si>
    <t xml:space="preserve">Wykonanie wykopów mechanicznie w gr. kat. I-IV z transportem urobku na odkład na odległość do 10 km</t>
  </si>
  <si>
    <t xml:space="preserve">D 02.03.01
45112000-5</t>
  </si>
  <si>
    <t xml:space="preserve">WYKONANIE NASYPÓW.
CPV: Roboty w zakresie usuwania gleby.</t>
  </si>
  <si>
    <t xml:space="preserve">D 02.03.01.11</t>
  </si>
  <si>
    <t xml:space="preserve">Wykonywanie nasypów mechanicznie z gruntu kategorii I-IV z pozyskaniem z dokopu (formowanie i zagęszczanie nasypów) i transportem gruntu na odległość 6-15 km</t>
  </si>
  <si>
    <t xml:space="preserve">D 02.03.01.16</t>
  </si>
  <si>
    <t xml:space="preserve">Plantowanie (obrobienie na czysto) skarp wykopów oraz nasypów wykonywanych mechanicznie w gruntach kat. I-IV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3.00.00</t>
  </si>
  <si>
    <t xml:space="preserve">ODWODNIENIE KORPUSU DROGOWEGO</t>
  </si>
  <si>
    <t xml:space="preserve">D 03.07.01
45231000-5</t>
  </si>
  <si>
    <t xml:space="preserve">CZYSZCZENIE URZĄDZEŃ ODWADNIAJĄCYCH
CPV: Roboty budowlane w zakresie budowy rurociągów i kabli</t>
  </si>
  <si>
    <t xml:space="preserve">D 03.07.01.11</t>
  </si>
  <si>
    <t xml:space="preserve">Czyszczenie przepustów pod zjazdami i drogami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 wraz z profilowaniem i zagęszczeniem podłoża pod warstwy konstrukcyjne nawierzchni w gruntach kat. I-IV  głębokość koryta 21-30 cm</t>
  </si>
  <si>
    <t xml:space="preserve">D 04.01.01.14</t>
  </si>
  <si>
    <t xml:space="preserve">Wykonanie koryta mechanicznie wraz z profilowaniem i zagęszczeniem podłoża pod warstwy konstrukcyjne nawierzchni w gruntach kat. I-IV  głębokość koryta powyżej 30 cm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2</t>
  </si>
  <si>
    <t xml:space="preserve">Wykonanie podbudowy zasadniczej z mieszanki niezwiązanej stabilizowanej mechanicznie 0/31,5mm grubości warstwy 9 - 10cm</t>
  </si>
  <si>
    <t xml:space="preserve">D 04.04.02.24</t>
  </si>
  <si>
    <t xml:space="preserve">Wykonanie podbudowy zasadniczej z mieszanki niezwiązanej stabilizowanej mechanicznie 0/31,5mm grubości 16 - 20cm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63</t>
  </si>
  <si>
    <t xml:space="preserve">Wykonanie podbudowy z mieszanki związanej cementem o C3/4, gr. warstwy 20 cm</t>
  </si>
  <si>
    <t xml:space="preserve">05.00.00</t>
  </si>
  <si>
    <t xml:space="preserve">NAWIERZCHNIE</t>
  </si>
  <si>
    <t xml:space="preserve">D 05.02.01
45233000-9</t>
  </si>
  <si>
    <t xml:space="preserve">NAWIERZCHNIA Z TŁUCZNIA KAMIENNEGO
CPV: Roboty w zakresie konstruowania, fundamentowania oraz wykonywania nawierzchni autostrad, dróg.</t>
  </si>
  <si>
    <t xml:space="preserve">D 05.02.01.23</t>
  </si>
  <si>
    <t xml:space="preserve">Wykonanie nawierzchni z kruszywa łamanego gr. 29c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2</t>
    </r>
  </si>
  <si>
    <t xml:space="preserve">D 05.03.03
45233000-9</t>
  </si>
  <si>
    <t xml:space="preserve">NAWIERZCHNIA Z PŁYT DROGOWYCH BETONOWYCH
CPV: Roboty w zakresie konstruowania, fundamentowania oraz wykonywania nawierzchni autostrad, dróg.</t>
  </si>
  <si>
    <t xml:space="preserve">D 05.03.03.12</t>
  </si>
  <si>
    <t xml:space="preserve">Wykonanie nawierzchni ze śladowych płyt betonowych 120x80x16cm, na podsypce piaskowej o grub. 3 cm</t>
  </si>
  <si>
    <t xml:space="preserve">D 05.03.03.13</t>
  </si>
  <si>
    <t xml:space="preserve">Wykonanie nawierzchni z płyt betonowych ażurowych typu MEBA 60x40x10cm, na podsypce piaskowej o gr. 3 cm</t>
  </si>
  <si>
    <t xml:space="preserve">D 05.03.23
45233000-9</t>
  </si>
  <si>
    <t xml:space="preserve">NAWIERZCHNIA Z KOSTKI BRUKOWEJ BETONOWEJ.
CPV: Roboty w zakresie konstruowania, fundamentowania oraz wykonywania nawierzchni autostrad, dróg.</t>
  </si>
  <si>
    <t xml:space="preserve">D 05.03.23.15.03</t>
  </si>
  <si>
    <t xml:space="preserve">Wykonanie nawierzchni z kostki brukowej betonowej koloru szarego gr. 8cm na podsypce cementowo-piaskowej 1:4 gr. 3cm 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</t>
    </r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w zakresie usuwania gleby.</t>
  </si>
  <si>
    <t xml:space="preserve">D 06.01.01.22</t>
  </si>
  <si>
    <t xml:space="preserve">Humusowanie skarp z obsianiem przy grubości warstwy humusu 10cm</t>
  </si>
  <si>
    <t xml:space="preserve">D 06.01.01.44</t>
  </si>
  <si>
    <t xml:space="preserve">Umocnienie skarp o pochyleniu 1:1 płytami ażurowymi typu krata 40x60cm układane na podsypce piaskowej</t>
  </si>
  <si>
    <t xml:space="preserve">D 06.04.01
45112000-5</t>
  </si>
  <si>
    <t xml:space="preserve">ROWY.
CPV: Roboty ziemne i wykopaliskowe.</t>
  </si>
  <si>
    <t xml:space="preserve">D 06.04.01.21</t>
  </si>
  <si>
    <t xml:space="preserve">Oczyszczenie rowów oraz cieków z namułu z profilowaniem skarp rowu</t>
  </si>
  <si>
    <t xml:space="preserve">D 07.00.00</t>
  </si>
  <si>
    <t xml:space="preserve">OZNAKOWANIE DRÓG I URZĄDZENIA BEZPIECZEŃSTWA RUCHU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 - pionowe znaki </t>
  </si>
  <si>
    <t xml:space="preserve">D 07.02.01.44.38</t>
  </si>
  <si>
    <t xml:space="preserve">Przymocowanie tarcz znaków drogowych z blachy ocynkowanej, odblaskowych do gotowych słupków - znaki średnie, folia odblaskowa II generacji, typ A</t>
  </si>
  <si>
    <t xml:space="preserve">D 07.02.01.44.39</t>
  </si>
  <si>
    <t xml:space="preserve">Przymocowanie tarcz znaków drogowych z blachy ocynkowanej, odblaskowych do gotowych słupków - znaki małe, folia odblaskowa II generacji, typ A</t>
  </si>
  <si>
    <t xml:space="preserve">D 07.02.01.44.47</t>
  </si>
  <si>
    <t xml:space="preserve">Przymocowanie tarcz znaków drogowych z blachy ocynkowanej, odblaskowych do gotowych słupków - znaki średnie, folia odblaskowa II generacji, typ B</t>
  </si>
  <si>
    <t xml:space="preserve">D 07.02.01.44.48</t>
  </si>
  <si>
    <t xml:space="preserve">Przymocowanie tarcz znaków drogowych z blachy ocynkowanej, odblaskowych do gotowych słupków - znaki małe, folia odblaskowa II generacji, typ B</t>
  </si>
  <si>
    <t xml:space="preserve">D 07.02.01.46.15</t>
  </si>
  <si>
    <t xml:space="preserve">Przymocowanie tablic znaków drogowych z blachy ocynkowanej, odblaskowych o powierzchni poniżej 4,5m2 do gotowych słupków - folia odblaskowa II generacji - znaki typu F</t>
  </si>
  <si>
    <t xml:space="preserve">D 07.02.01.46.18</t>
  </si>
  <si>
    <t xml:space="preserve">Przymocowanie tarcz znaków drogowych z blachy ocynkowanej, odblaskowych do gotowych słupków - folia odblaskowa II generacji, typ T</t>
  </si>
  <si>
    <t xml:space="preserve">D 07.05.01
45233000-9</t>
  </si>
  <si>
    <t xml:space="preserve">BARIERY OCHRONNE STALOWE.
CPV: Roboty w zakresie konstruowania, fundamentowania oraz wykonywania nawierzchni autostrad, dróg.</t>
  </si>
  <si>
    <t xml:space="preserve">D 07.05.01.11</t>
  </si>
  <si>
    <t xml:space="preserve">Ustawienie barier ochronnych stalowych jednostronnych 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3</t>
  </si>
  <si>
    <t xml:space="preserve">Ustawienie krawężników betonowych, zatopionych, o wymiarach 12x25x100 cm (koloru szarego) na ławie betonowej z oporem na podsypce cementowo - piaskowej 1:4 gr. 5cm</t>
  </si>
  <si>
    <t xml:space="preserve">D 09.00.00</t>
  </si>
  <si>
    <t xml:space="preserve">ZIELEŃ DROGOWA</t>
  </si>
  <si>
    <t xml:space="preserve">D 09.01.01 45112000-5</t>
  </si>
  <si>
    <t xml:space="preserve">ZIELEŃ DROGOWA (TRAWNIKI, DRZEWA LUB KRZEWY, KWIETNIKI)
CPV: Roboty w zakresie usuwania gleby.</t>
  </si>
  <si>
    <t xml:space="preserve">D 09.01.01.21</t>
  </si>
  <si>
    <t xml:space="preserve">Sadzenie drzew</t>
  </si>
  <si>
    <t xml:space="preserve">RAZEM wartość netto:</t>
  </si>
  <si>
    <t xml:space="preserve">PODATEK VAT 23%:</t>
  </si>
  <si>
    <t xml:space="preserve">WARTOŚĆ (brutto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.0"/>
    <numFmt numFmtId="167" formatCode="#,##0.0"/>
    <numFmt numFmtId="168" formatCode="@"/>
    <numFmt numFmtId="169" formatCode="#,##0.00"/>
    <numFmt numFmtId="170" formatCode="#,##0"/>
    <numFmt numFmtId="171" formatCode="0"/>
    <numFmt numFmtId="172" formatCode="General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sz val="11"/>
      <name val="Verdana"/>
      <family val="2"/>
      <charset val="238"/>
    </font>
    <font>
      <sz val="12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2"/>
      <color rgb="FFFF0000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sz val="12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sz val="11"/>
      <color rgb="FF000000"/>
      <name val="Arial"/>
      <family val="2"/>
      <charset val="238"/>
    </font>
    <font>
      <b val="true"/>
      <vertAlign val="superscript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1"/>
      <color rgb="FF000000"/>
      <name val="Verdana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sz val="9"/>
      <color rgb="FFFF0000"/>
      <name val="Verdan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2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0" borderId="10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2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4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0" borderId="0" xfId="43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2 2" xfId="39"/>
    <cellStyle name="Normalny 3" xfId="40"/>
    <cellStyle name="Normalny 3 2" xfId="41"/>
    <cellStyle name="Normalny 4" xfId="42"/>
    <cellStyle name="Normalny 4 2" xfId="43"/>
    <cellStyle name="Obliczenia 2" xfId="44"/>
    <cellStyle name="Result 1" xfId="45"/>
    <cellStyle name="Result 2" xfId="46"/>
    <cellStyle name="Result2 1" xfId="47"/>
    <cellStyle name="Result2 2" xfId="48"/>
    <cellStyle name="Suma 2" xfId="49"/>
    <cellStyle name="Tekst objaśnienia 2" xfId="50"/>
    <cellStyle name="Tekst ostrzeżenia 2" xfId="51"/>
    <cellStyle name="Tytuł 2" xfId="52"/>
    <cellStyle name="Uwaga 2" xfId="53"/>
    <cellStyle name="Excel Built-in Normal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2" activeCellId="0" sqref="D1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7.99"/>
    <col collapsed="false" customWidth="true" hidden="false" outlineLevel="0" max="3" min="3" style="3" width="21.84"/>
    <col collapsed="false" customWidth="true" hidden="false" outlineLevel="0" max="4" min="4" style="1" width="101.41"/>
    <col collapsed="false" customWidth="true" hidden="false" outlineLevel="0" max="5" min="5" style="4" width="8.7"/>
    <col collapsed="false" customWidth="true" hidden="false" outlineLevel="0" max="6" min="6" style="5" width="12.7"/>
    <col collapsed="false" customWidth="true" hidden="false" outlineLevel="0" max="7" min="7" style="6" width="19.99"/>
    <col collapsed="false" customWidth="true" hidden="false" outlineLevel="0" max="8" min="8" style="6" width="17.42"/>
    <col collapsed="false" customWidth="true" hidden="false" outlineLevel="0" max="9" min="9" style="7" width="12.7"/>
    <col collapsed="false" customWidth="true" hidden="false" outlineLevel="0" max="10" min="10" style="1" width="14.41"/>
    <col collapsed="false" customWidth="false" hidden="false" outlineLevel="0" max="257" min="11" style="1" width="9.28"/>
  </cols>
  <sheetData>
    <row r="1" customFormat="false" ht="27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9"/>
    </row>
    <row r="2" customFormat="false" ht="1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1"/>
    </row>
    <row r="3" customFormat="false" ht="30" hidden="false" customHeight="true" outlineLevel="0" collapsed="false">
      <c r="B3" s="12" t="s">
        <v>2</v>
      </c>
      <c r="C3" s="12"/>
      <c r="D3" s="13" t="s">
        <v>3</v>
      </c>
      <c r="E3" s="13"/>
      <c r="F3" s="13"/>
      <c r="G3" s="13"/>
      <c r="H3" s="13"/>
      <c r="I3" s="14"/>
    </row>
    <row r="4" customFormat="false" ht="9.75" hidden="false" customHeight="true" outlineLevel="0" collapsed="false">
      <c r="B4" s="15"/>
      <c r="C4" s="15"/>
      <c r="D4" s="15"/>
      <c r="E4" s="15"/>
      <c r="F4" s="1"/>
      <c r="G4" s="16"/>
      <c r="H4" s="16"/>
      <c r="I4" s="17"/>
    </row>
    <row r="5" customFormat="false" ht="21.6" hidden="false" customHeight="true" outlineLevel="0" collapsed="false">
      <c r="A5" s="16"/>
      <c r="B5" s="18" t="s">
        <v>4</v>
      </c>
      <c r="C5" s="19" t="s">
        <v>5</v>
      </c>
      <c r="D5" s="20" t="s">
        <v>6</v>
      </c>
      <c r="E5" s="21" t="s">
        <v>7</v>
      </c>
      <c r="F5" s="21"/>
      <c r="G5" s="22" t="s">
        <v>8</v>
      </c>
      <c r="H5" s="23" t="s">
        <v>9</v>
      </c>
      <c r="I5" s="14"/>
    </row>
    <row r="6" s="4" customFormat="true" ht="38.45" hidden="false" customHeight="true" outlineLevel="0" collapsed="false">
      <c r="A6" s="24"/>
      <c r="B6" s="18"/>
      <c r="C6" s="19"/>
      <c r="D6" s="20"/>
      <c r="E6" s="25" t="s">
        <v>10</v>
      </c>
      <c r="F6" s="26" t="s">
        <v>11</v>
      </c>
      <c r="G6" s="22"/>
      <c r="H6" s="23"/>
      <c r="I6" s="11"/>
    </row>
    <row r="7" s="32" customFormat="true" ht="15" hidden="false" customHeight="false" outlineLevel="0" collapsed="false">
      <c r="A7" s="27"/>
      <c r="B7" s="28" t="n">
        <v>1</v>
      </c>
      <c r="C7" s="25" t="n">
        <v>2</v>
      </c>
      <c r="D7" s="29" t="s">
        <v>12</v>
      </c>
      <c r="E7" s="30" t="n">
        <v>4</v>
      </c>
      <c r="F7" s="30" t="n">
        <v>5</v>
      </c>
      <c r="G7" s="30" t="n">
        <v>6</v>
      </c>
      <c r="H7" s="30" t="n">
        <v>7</v>
      </c>
      <c r="I7" s="31"/>
    </row>
    <row r="8" customFormat="false" ht="15" hidden="false" customHeight="false" outlineLevel="0" collapsed="false">
      <c r="A8" s="16"/>
      <c r="B8" s="33"/>
      <c r="C8" s="18" t="s">
        <v>13</v>
      </c>
      <c r="D8" s="34" t="s">
        <v>14</v>
      </c>
      <c r="E8" s="35" t="s">
        <v>15</v>
      </c>
      <c r="F8" s="36" t="s">
        <v>15</v>
      </c>
      <c r="G8" s="36" t="s">
        <v>15</v>
      </c>
      <c r="H8" s="36" t="s">
        <v>15</v>
      </c>
      <c r="I8" s="31" t="n">
        <f aca="false">SUM(H9:H23)</f>
        <v>0</v>
      </c>
    </row>
    <row r="9" customFormat="false" ht="42.75" hidden="false" customHeight="false" outlineLevel="0" collapsed="false">
      <c r="A9" s="16"/>
      <c r="B9" s="37"/>
      <c r="C9" s="38" t="s">
        <v>16</v>
      </c>
      <c r="D9" s="39" t="s">
        <v>17</v>
      </c>
      <c r="E9" s="40" t="s">
        <v>15</v>
      </c>
      <c r="F9" s="41" t="s">
        <v>15</v>
      </c>
      <c r="G9" s="42" t="s">
        <v>15</v>
      </c>
      <c r="H9" s="42" t="s">
        <v>15</v>
      </c>
      <c r="I9" s="31"/>
    </row>
    <row r="10" customFormat="false" ht="28.5" hidden="false" customHeight="false" outlineLevel="0" collapsed="false">
      <c r="A10" s="16"/>
      <c r="B10" s="43" t="n">
        <v>1</v>
      </c>
      <c r="C10" s="40" t="s">
        <v>18</v>
      </c>
      <c r="D10" s="44" t="s">
        <v>19</v>
      </c>
      <c r="E10" s="45" t="s">
        <v>20</v>
      </c>
      <c r="F10" s="41" t="n">
        <v>0.932</v>
      </c>
      <c r="G10" s="46"/>
      <c r="H10" s="46"/>
      <c r="I10" s="47"/>
    </row>
    <row r="11" customFormat="false" ht="30" hidden="false" customHeight="false" outlineLevel="0" collapsed="false">
      <c r="A11" s="16"/>
      <c r="B11" s="48"/>
      <c r="C11" s="49" t="s">
        <v>21</v>
      </c>
      <c r="D11" s="50" t="s">
        <v>22</v>
      </c>
      <c r="E11" s="40" t="s">
        <v>15</v>
      </c>
      <c r="F11" s="41" t="s">
        <v>15</v>
      </c>
      <c r="G11" s="46" t="s">
        <v>15</v>
      </c>
      <c r="H11" s="46" t="s">
        <v>15</v>
      </c>
      <c r="I11" s="47"/>
    </row>
    <row r="12" customFormat="false" ht="31.9" hidden="false" customHeight="true" outlineLevel="0" collapsed="false">
      <c r="A12" s="16"/>
      <c r="B12" s="51" t="n">
        <f aca="false">B10+1</f>
        <v>2</v>
      </c>
      <c r="C12" s="52" t="s">
        <v>23</v>
      </c>
      <c r="D12" s="53" t="s">
        <v>24</v>
      </c>
      <c r="E12" s="54" t="s">
        <v>25</v>
      </c>
      <c r="F12" s="41" t="n">
        <v>5</v>
      </c>
      <c r="G12" s="46"/>
      <c r="H12" s="46"/>
      <c r="I12" s="47"/>
    </row>
    <row r="13" customFormat="false" ht="31.9" hidden="false" customHeight="true" outlineLevel="0" collapsed="false">
      <c r="A13" s="16"/>
      <c r="B13" s="51" t="n">
        <f aca="false">B12+1</f>
        <v>3</v>
      </c>
      <c r="C13" s="55" t="s">
        <v>26</v>
      </c>
      <c r="D13" s="56" t="s">
        <v>27</v>
      </c>
      <c r="E13" s="57" t="s">
        <v>25</v>
      </c>
      <c r="F13" s="41" t="n">
        <v>9</v>
      </c>
      <c r="G13" s="46"/>
      <c r="H13" s="46"/>
      <c r="I13" s="47"/>
    </row>
    <row r="14" customFormat="false" ht="31.9" hidden="false" customHeight="true" outlineLevel="0" collapsed="false">
      <c r="A14" s="16"/>
      <c r="B14" s="51" t="n">
        <f aca="false">B13+1</f>
        <v>4</v>
      </c>
      <c r="C14" s="55" t="s">
        <v>28</v>
      </c>
      <c r="D14" s="56" t="s">
        <v>29</v>
      </c>
      <c r="E14" s="57" t="s">
        <v>25</v>
      </c>
      <c r="F14" s="41" t="n">
        <v>1</v>
      </c>
      <c r="G14" s="46"/>
      <c r="H14" s="46"/>
      <c r="I14" s="47"/>
    </row>
    <row r="15" customFormat="false" ht="31.9" hidden="false" customHeight="true" outlineLevel="0" collapsed="false">
      <c r="A15" s="16"/>
      <c r="B15" s="51" t="n">
        <f aca="false">B14+1</f>
        <v>5</v>
      </c>
      <c r="C15" s="52" t="s">
        <v>30</v>
      </c>
      <c r="D15" s="56" t="s">
        <v>31</v>
      </c>
      <c r="E15" s="57" t="s">
        <v>25</v>
      </c>
      <c r="F15" s="41" t="n">
        <v>1</v>
      </c>
      <c r="G15" s="46"/>
      <c r="H15" s="46"/>
      <c r="I15" s="47"/>
    </row>
    <row r="16" customFormat="false" ht="25.5" hidden="false" customHeight="true" outlineLevel="0" collapsed="false">
      <c r="A16" s="16"/>
      <c r="B16" s="51" t="n">
        <f aca="false">B15+1</f>
        <v>6</v>
      </c>
      <c r="C16" s="55" t="s">
        <v>32</v>
      </c>
      <c r="D16" s="56" t="s">
        <v>33</v>
      </c>
      <c r="E16" s="57" t="s">
        <v>34</v>
      </c>
      <c r="F16" s="46" t="n">
        <v>0.02</v>
      </c>
      <c r="G16" s="46"/>
      <c r="H16" s="46"/>
      <c r="I16" s="47"/>
    </row>
    <row r="17" s="16" customFormat="true" ht="28.5" hidden="false" customHeight="false" outlineLevel="0" collapsed="false">
      <c r="B17" s="58"/>
      <c r="C17" s="59" t="s">
        <v>35</v>
      </c>
      <c r="D17" s="60" t="s">
        <v>36</v>
      </c>
      <c r="E17" s="61" t="s">
        <v>15</v>
      </c>
      <c r="F17" s="62" t="s">
        <v>15</v>
      </c>
      <c r="G17" s="63" t="s">
        <v>15</v>
      </c>
      <c r="H17" s="63" t="s">
        <v>15</v>
      </c>
      <c r="I17" s="31"/>
      <c r="L17" s="64"/>
    </row>
    <row r="18" s="16" customFormat="true" ht="28.5" hidden="false" customHeight="false" outlineLevel="0" collapsed="false">
      <c r="B18" s="58" t="n">
        <f aca="false">B16+1</f>
        <v>7</v>
      </c>
      <c r="C18" s="61" t="s">
        <v>37</v>
      </c>
      <c r="D18" s="44" t="s">
        <v>38</v>
      </c>
      <c r="E18" s="45" t="s">
        <v>39</v>
      </c>
      <c r="F18" s="62" t="n">
        <v>60</v>
      </c>
      <c r="G18" s="63"/>
      <c r="H18" s="63"/>
      <c r="I18" s="65"/>
      <c r="K18" s="66"/>
      <c r="L18" s="66"/>
    </row>
    <row r="19" s="16" customFormat="true" ht="31.9" hidden="false" customHeight="true" outlineLevel="0" collapsed="false">
      <c r="B19" s="58" t="n">
        <f aca="false">B18+1</f>
        <v>8</v>
      </c>
      <c r="C19" s="61" t="s">
        <v>40</v>
      </c>
      <c r="D19" s="67" t="s">
        <v>41</v>
      </c>
      <c r="E19" s="45" t="s">
        <v>39</v>
      </c>
      <c r="F19" s="62" t="n">
        <v>790</v>
      </c>
      <c r="G19" s="63"/>
      <c r="H19" s="63"/>
      <c r="I19" s="65"/>
      <c r="K19" s="66"/>
      <c r="L19" s="66"/>
    </row>
    <row r="20" s="16" customFormat="true" ht="42" hidden="false" customHeight="true" outlineLevel="0" collapsed="false">
      <c r="B20" s="43"/>
      <c r="C20" s="68" t="s">
        <v>42</v>
      </c>
      <c r="D20" s="69" t="s">
        <v>43</v>
      </c>
      <c r="E20" s="40" t="s">
        <v>15</v>
      </c>
      <c r="F20" s="41" t="s">
        <v>15</v>
      </c>
      <c r="G20" s="46" t="s">
        <v>15</v>
      </c>
      <c r="H20" s="46" t="s">
        <v>15</v>
      </c>
      <c r="I20" s="70"/>
      <c r="K20" s="66"/>
      <c r="L20" s="66"/>
    </row>
    <row r="21" s="16" customFormat="true" ht="24" hidden="false" customHeight="true" outlineLevel="0" collapsed="false">
      <c r="B21" s="43" t="n">
        <f aca="false">B19+1</f>
        <v>9</v>
      </c>
      <c r="C21" s="52" t="s">
        <v>44</v>
      </c>
      <c r="D21" s="44" t="s">
        <v>45</v>
      </c>
      <c r="E21" s="54" t="s">
        <v>46</v>
      </c>
      <c r="F21" s="41" t="n">
        <v>2</v>
      </c>
      <c r="G21" s="46"/>
      <c r="H21" s="46"/>
      <c r="I21" s="70"/>
      <c r="K21" s="66"/>
      <c r="L21" s="71"/>
    </row>
    <row r="22" s="16" customFormat="true" ht="34.15" hidden="false" customHeight="true" outlineLevel="0" collapsed="false">
      <c r="B22" s="72"/>
      <c r="C22" s="68" t="s">
        <v>47</v>
      </c>
      <c r="D22" s="73" t="s">
        <v>48</v>
      </c>
      <c r="E22" s="40" t="s">
        <v>15</v>
      </c>
      <c r="F22" s="41" t="s">
        <v>15</v>
      </c>
      <c r="G22" s="46" t="s">
        <v>15</v>
      </c>
      <c r="H22" s="46" t="s">
        <v>15</v>
      </c>
      <c r="I22" s="70"/>
      <c r="K22" s="66"/>
      <c r="L22" s="66"/>
    </row>
    <row r="23" s="16" customFormat="true" ht="24" hidden="false" customHeight="true" outlineLevel="0" collapsed="false">
      <c r="B23" s="72" t="n">
        <f aca="false">B21+1</f>
        <v>10</v>
      </c>
      <c r="C23" s="52" t="s">
        <v>49</v>
      </c>
      <c r="D23" s="44" t="s">
        <v>50</v>
      </c>
      <c r="E23" s="54" t="s">
        <v>46</v>
      </c>
      <c r="F23" s="41" t="n">
        <v>20</v>
      </c>
      <c r="G23" s="63"/>
      <c r="H23" s="46"/>
      <c r="I23" s="70"/>
      <c r="J23" s="74"/>
      <c r="K23" s="66"/>
      <c r="L23" s="66"/>
    </row>
    <row r="24" customFormat="false" ht="15" hidden="false" customHeight="false" outlineLevel="0" collapsed="false">
      <c r="A24" s="16"/>
      <c r="B24" s="33"/>
      <c r="C24" s="18" t="s">
        <v>51</v>
      </c>
      <c r="D24" s="34" t="s">
        <v>52</v>
      </c>
      <c r="E24" s="35" t="s">
        <v>15</v>
      </c>
      <c r="F24" s="36" t="s">
        <v>15</v>
      </c>
      <c r="G24" s="75" t="s">
        <v>15</v>
      </c>
      <c r="H24" s="75" t="s">
        <v>15</v>
      </c>
      <c r="I24" s="31" t="n">
        <f aca="false">SUM(H25:H29)</f>
        <v>0</v>
      </c>
    </row>
    <row r="25" s="16" customFormat="true" ht="28.5" hidden="false" customHeight="false" outlineLevel="0" collapsed="false">
      <c r="B25" s="37"/>
      <c r="C25" s="45" t="s">
        <v>53</v>
      </c>
      <c r="D25" s="39" t="s">
        <v>54</v>
      </c>
      <c r="E25" s="40" t="s">
        <v>15</v>
      </c>
      <c r="F25" s="42" t="s">
        <v>15</v>
      </c>
      <c r="G25" s="46" t="s">
        <v>15</v>
      </c>
      <c r="H25" s="46" t="s">
        <v>15</v>
      </c>
      <c r="I25" s="70"/>
      <c r="L25" s="1"/>
    </row>
    <row r="26" customFormat="false" ht="28.5" hidden="false" customHeight="false" outlineLevel="0" collapsed="false">
      <c r="A26" s="16"/>
      <c r="B26" s="43" t="n">
        <f aca="false">B23+1</f>
        <v>11</v>
      </c>
      <c r="C26" s="61" t="s">
        <v>55</v>
      </c>
      <c r="D26" s="44" t="s">
        <v>56</v>
      </c>
      <c r="E26" s="45" t="s">
        <v>39</v>
      </c>
      <c r="F26" s="62" t="n">
        <v>250</v>
      </c>
      <c r="G26" s="46"/>
      <c r="H26" s="46"/>
      <c r="I26" s="47"/>
    </row>
    <row r="27" customFormat="false" ht="28.5" hidden="false" customHeight="false" outlineLevel="0" collapsed="false">
      <c r="A27" s="16"/>
      <c r="B27" s="76"/>
      <c r="C27" s="45" t="s">
        <v>57</v>
      </c>
      <c r="D27" s="39" t="s">
        <v>58</v>
      </c>
      <c r="E27" s="40" t="s">
        <v>15</v>
      </c>
      <c r="F27" s="41" t="s">
        <v>15</v>
      </c>
      <c r="G27" s="46" t="s">
        <v>15</v>
      </c>
      <c r="H27" s="46" t="s">
        <v>15</v>
      </c>
      <c r="I27" s="47"/>
    </row>
    <row r="28" customFormat="false" ht="28.5" hidden="false" customHeight="false" outlineLevel="0" collapsed="false">
      <c r="A28" s="77"/>
      <c r="B28" s="43" t="n">
        <f aca="false">B26+1</f>
        <v>12</v>
      </c>
      <c r="C28" s="78" t="s">
        <v>59</v>
      </c>
      <c r="D28" s="53" t="s">
        <v>60</v>
      </c>
      <c r="E28" s="45" t="s">
        <v>39</v>
      </c>
      <c r="F28" s="62" t="n">
        <v>380</v>
      </c>
      <c r="G28" s="46"/>
      <c r="H28" s="46"/>
      <c r="I28" s="47"/>
    </row>
    <row r="29" customFormat="false" ht="28.5" hidden="false" customHeight="false" outlineLevel="0" collapsed="false">
      <c r="A29" s="77"/>
      <c r="B29" s="58" t="n">
        <f aca="false">B28+1</f>
        <v>13</v>
      </c>
      <c r="C29" s="52" t="s">
        <v>61</v>
      </c>
      <c r="D29" s="53" t="s">
        <v>62</v>
      </c>
      <c r="E29" s="45" t="s">
        <v>63</v>
      </c>
      <c r="F29" s="62" t="n">
        <v>600</v>
      </c>
      <c r="G29" s="46"/>
      <c r="H29" s="46"/>
      <c r="I29" s="47"/>
    </row>
    <row r="30" customFormat="false" ht="15" hidden="false" customHeight="false" outlineLevel="0" collapsed="false">
      <c r="A30" s="77"/>
      <c r="B30" s="79"/>
      <c r="C30" s="80" t="s">
        <v>64</v>
      </c>
      <c r="D30" s="81" t="s">
        <v>65</v>
      </c>
      <c r="E30" s="35" t="s">
        <v>15</v>
      </c>
      <c r="F30" s="36" t="s">
        <v>15</v>
      </c>
      <c r="G30" s="75" t="s">
        <v>15</v>
      </c>
      <c r="H30" s="75" t="s">
        <v>15</v>
      </c>
      <c r="I30" s="31" t="n">
        <f aca="false">SUM(H31:H32)</f>
        <v>0</v>
      </c>
    </row>
    <row r="31" customFormat="false" ht="28.5" hidden="false" customHeight="false" outlineLevel="0" collapsed="false">
      <c r="A31" s="77"/>
      <c r="B31" s="82"/>
      <c r="C31" s="83" t="s">
        <v>66</v>
      </c>
      <c r="D31" s="84" t="s">
        <v>67</v>
      </c>
      <c r="E31" s="40" t="s">
        <v>15</v>
      </c>
      <c r="F31" s="42" t="s">
        <v>15</v>
      </c>
      <c r="G31" s="46" t="s">
        <v>15</v>
      </c>
      <c r="H31" s="46" t="s">
        <v>15</v>
      </c>
      <c r="I31" s="47"/>
    </row>
    <row r="32" customFormat="false" ht="15" hidden="false" customHeight="false" outlineLevel="0" collapsed="false">
      <c r="A32" s="77"/>
      <c r="B32" s="58" t="n">
        <f aca="false">B29+1</f>
        <v>14</v>
      </c>
      <c r="C32" s="78" t="s">
        <v>68</v>
      </c>
      <c r="D32" s="85" t="s">
        <v>69</v>
      </c>
      <c r="E32" s="86" t="s">
        <v>46</v>
      </c>
      <c r="F32" s="41" t="n">
        <v>20</v>
      </c>
      <c r="G32" s="46"/>
      <c r="H32" s="46"/>
      <c r="I32" s="47"/>
    </row>
    <row r="33" s="16" customFormat="true" ht="15" hidden="false" customHeight="false" outlineLevel="0" collapsed="false">
      <c r="B33" s="33"/>
      <c r="C33" s="18" t="s">
        <v>70</v>
      </c>
      <c r="D33" s="34" t="s">
        <v>71</v>
      </c>
      <c r="E33" s="35" t="s">
        <v>15</v>
      </c>
      <c r="F33" s="36" t="s">
        <v>15</v>
      </c>
      <c r="G33" s="75" t="s">
        <v>15</v>
      </c>
      <c r="H33" s="75" t="s">
        <v>15</v>
      </c>
      <c r="I33" s="31" t="n">
        <f aca="false">SUM(H34:H41)</f>
        <v>0</v>
      </c>
    </row>
    <row r="34" s="16" customFormat="true" ht="42.75" hidden="false" customHeight="false" outlineLevel="0" collapsed="false">
      <c r="A34" s="77"/>
      <c r="B34" s="37"/>
      <c r="C34" s="38" t="s">
        <v>72</v>
      </c>
      <c r="D34" s="39" t="s">
        <v>73</v>
      </c>
      <c r="E34" s="40" t="s">
        <v>15</v>
      </c>
      <c r="F34" s="42" t="s">
        <v>15</v>
      </c>
      <c r="G34" s="46" t="s">
        <v>15</v>
      </c>
      <c r="H34" s="46" t="s">
        <v>15</v>
      </c>
      <c r="I34" s="31"/>
    </row>
    <row r="35" customFormat="false" ht="28.5" hidden="false" customHeight="false" outlineLevel="0" collapsed="false">
      <c r="A35" s="16"/>
      <c r="B35" s="58" t="n">
        <f aca="false">B32+1</f>
        <v>15</v>
      </c>
      <c r="C35" s="61" t="s">
        <v>74</v>
      </c>
      <c r="D35" s="44" t="s">
        <v>75</v>
      </c>
      <c r="E35" s="45" t="s">
        <v>63</v>
      </c>
      <c r="F35" s="41" t="n">
        <v>4415</v>
      </c>
      <c r="G35" s="46"/>
      <c r="H35" s="46"/>
      <c r="I35" s="87"/>
    </row>
    <row r="36" customFormat="false" ht="42.75" hidden="false" customHeight="false" outlineLevel="0" collapsed="false">
      <c r="A36" s="16"/>
      <c r="B36" s="58" t="n">
        <f aca="false">B35+1</f>
        <v>16</v>
      </c>
      <c r="C36" s="61" t="s">
        <v>76</v>
      </c>
      <c r="D36" s="44" t="s">
        <v>77</v>
      </c>
      <c r="E36" s="45" t="s">
        <v>63</v>
      </c>
      <c r="F36" s="41" t="n">
        <v>281</v>
      </c>
      <c r="G36" s="46"/>
      <c r="H36" s="46"/>
      <c r="I36" s="87"/>
    </row>
    <row r="37" customFormat="false" ht="42.75" hidden="false" customHeight="false" outlineLevel="0" collapsed="false">
      <c r="A37" s="16"/>
      <c r="B37" s="88"/>
      <c r="C37" s="59" t="s">
        <v>78</v>
      </c>
      <c r="D37" s="60" t="s">
        <v>79</v>
      </c>
      <c r="E37" s="40" t="s">
        <v>15</v>
      </c>
      <c r="F37" s="89" t="s">
        <v>15</v>
      </c>
      <c r="G37" s="46" t="s">
        <v>15</v>
      </c>
      <c r="H37" s="46" t="s">
        <v>15</v>
      </c>
      <c r="I37" s="47"/>
    </row>
    <row r="38" customFormat="false" ht="28.5" hidden="false" customHeight="false" outlineLevel="0" collapsed="false">
      <c r="A38" s="16"/>
      <c r="B38" s="43" t="n">
        <f aca="false">B36+1</f>
        <v>17</v>
      </c>
      <c r="C38" s="61" t="s">
        <v>80</v>
      </c>
      <c r="D38" s="44" t="s">
        <v>81</v>
      </c>
      <c r="E38" s="45" t="s">
        <v>63</v>
      </c>
      <c r="F38" s="41" t="n">
        <v>1376</v>
      </c>
      <c r="G38" s="46"/>
      <c r="H38" s="46"/>
      <c r="I38" s="31"/>
    </row>
    <row r="39" customFormat="false" ht="28.5" hidden="false" customHeight="false" outlineLevel="0" collapsed="false">
      <c r="A39" s="16"/>
      <c r="B39" s="43" t="n">
        <f aca="false">B38+1</f>
        <v>18</v>
      </c>
      <c r="C39" s="61" t="s">
        <v>82</v>
      </c>
      <c r="D39" s="44" t="s">
        <v>83</v>
      </c>
      <c r="E39" s="45" t="s">
        <v>63</v>
      </c>
      <c r="F39" s="41" t="n">
        <v>863</v>
      </c>
      <c r="G39" s="46"/>
      <c r="H39" s="46"/>
      <c r="I39" s="47"/>
    </row>
    <row r="40" customFormat="false" ht="57" hidden="false" customHeight="false" outlineLevel="0" collapsed="false">
      <c r="A40" s="77"/>
      <c r="B40" s="90"/>
      <c r="C40" s="68" t="s">
        <v>84</v>
      </c>
      <c r="D40" s="69" t="s">
        <v>85</v>
      </c>
      <c r="E40" s="40" t="s">
        <v>15</v>
      </c>
      <c r="F40" s="89" t="s">
        <v>15</v>
      </c>
      <c r="G40" s="46" t="s">
        <v>15</v>
      </c>
      <c r="H40" s="46" t="s">
        <v>15</v>
      </c>
      <c r="I40" s="91"/>
    </row>
    <row r="41" customFormat="false" ht="15.75" hidden="false" customHeight="false" outlineLevel="0" collapsed="false">
      <c r="A41" s="77"/>
      <c r="B41" s="43" t="n">
        <f aca="false">B39+1</f>
        <v>19</v>
      </c>
      <c r="C41" s="52" t="s">
        <v>86</v>
      </c>
      <c r="D41" s="53" t="s">
        <v>87</v>
      </c>
      <c r="E41" s="54" t="s">
        <v>63</v>
      </c>
      <c r="F41" s="41" t="n">
        <v>281</v>
      </c>
      <c r="G41" s="46"/>
      <c r="H41" s="46"/>
      <c r="I41" s="91"/>
    </row>
    <row r="42" customFormat="false" ht="15.75" hidden="false" customHeight="false" outlineLevel="0" collapsed="false">
      <c r="A42" s="16"/>
      <c r="B42" s="33"/>
      <c r="C42" s="92" t="s">
        <v>88</v>
      </c>
      <c r="D42" s="93" t="s">
        <v>89</v>
      </c>
      <c r="E42" s="35" t="s">
        <v>15</v>
      </c>
      <c r="F42" s="36" t="s">
        <v>15</v>
      </c>
      <c r="G42" s="75" t="s">
        <v>15</v>
      </c>
      <c r="H42" s="75" t="s">
        <v>15</v>
      </c>
      <c r="I42" s="70" t="n">
        <f aca="false">SUM(H43:H49)</f>
        <v>0</v>
      </c>
    </row>
    <row r="43" customFormat="false" ht="42.75" hidden="false" customHeight="false" outlineLevel="0" collapsed="false">
      <c r="A43" s="16"/>
      <c r="B43" s="37"/>
      <c r="C43" s="59" t="s">
        <v>90</v>
      </c>
      <c r="D43" s="39" t="s">
        <v>91</v>
      </c>
      <c r="E43" s="40" t="s">
        <v>15</v>
      </c>
      <c r="F43" s="42" t="s">
        <v>15</v>
      </c>
      <c r="G43" s="46" t="s">
        <v>15</v>
      </c>
      <c r="H43" s="46" t="s">
        <v>15</v>
      </c>
      <c r="I43" s="70"/>
    </row>
    <row r="44" customFormat="false" ht="16.5" hidden="false" customHeight="false" outlineLevel="0" collapsed="false">
      <c r="A44" s="16"/>
      <c r="B44" s="43" t="n">
        <f aca="false">B41+1</f>
        <v>20</v>
      </c>
      <c r="C44" s="94" t="s">
        <v>92</v>
      </c>
      <c r="D44" s="44" t="s">
        <v>93</v>
      </c>
      <c r="E44" s="45" t="s">
        <v>94</v>
      </c>
      <c r="F44" s="41" t="n">
        <v>2176</v>
      </c>
      <c r="G44" s="46"/>
      <c r="H44" s="46"/>
      <c r="I44" s="70"/>
    </row>
    <row r="45" s="16" customFormat="true" ht="42.75" hidden="false" customHeight="false" outlineLevel="0" collapsed="false">
      <c r="A45" s="77"/>
      <c r="B45" s="37"/>
      <c r="C45" s="59" t="s">
        <v>95</v>
      </c>
      <c r="D45" s="60" t="s">
        <v>96</v>
      </c>
      <c r="E45" s="40" t="s">
        <v>15</v>
      </c>
      <c r="F45" s="41" t="s">
        <v>15</v>
      </c>
      <c r="G45" s="46" t="s">
        <v>15</v>
      </c>
      <c r="H45" s="46" t="s">
        <v>15</v>
      </c>
      <c r="I45" s="47"/>
    </row>
    <row r="46" s="16" customFormat="true" ht="28.5" hidden="false" customHeight="false" outlineLevel="0" collapsed="false">
      <c r="A46" s="77"/>
      <c r="B46" s="58" t="n">
        <f aca="false">B44+1</f>
        <v>21</v>
      </c>
      <c r="C46" s="61" t="s">
        <v>97</v>
      </c>
      <c r="D46" s="44" t="s">
        <v>98</v>
      </c>
      <c r="E46" s="45" t="s">
        <v>94</v>
      </c>
      <c r="F46" s="41" t="n">
        <v>1376</v>
      </c>
      <c r="G46" s="63"/>
      <c r="H46" s="46"/>
      <c r="I46" s="47"/>
    </row>
    <row r="47" s="16" customFormat="true" ht="28.5" hidden="false" customHeight="false" outlineLevel="0" collapsed="false">
      <c r="B47" s="58" t="n">
        <f aca="false">B46+1</f>
        <v>22</v>
      </c>
      <c r="C47" s="61" t="s">
        <v>99</v>
      </c>
      <c r="D47" s="44" t="s">
        <v>100</v>
      </c>
      <c r="E47" s="45" t="s">
        <v>94</v>
      </c>
      <c r="F47" s="41" t="n">
        <v>863</v>
      </c>
      <c r="G47" s="63"/>
      <c r="H47" s="46"/>
      <c r="I47" s="47"/>
    </row>
    <row r="48" customFormat="false" ht="42.75" hidden="false" customHeight="false" outlineLevel="0" collapsed="false">
      <c r="B48" s="95"/>
      <c r="C48" s="96" t="s">
        <v>101</v>
      </c>
      <c r="D48" s="97" t="s">
        <v>102</v>
      </c>
      <c r="E48" s="40" t="s">
        <v>15</v>
      </c>
      <c r="F48" s="41" t="s">
        <v>15</v>
      </c>
      <c r="G48" s="46" t="s">
        <v>15</v>
      </c>
      <c r="H48" s="46" t="s">
        <v>15</v>
      </c>
      <c r="I48" s="98"/>
    </row>
    <row r="49" customFormat="false" ht="28.5" hidden="false" customHeight="false" outlineLevel="0" collapsed="false">
      <c r="B49" s="58" t="n">
        <f aca="false">B47+1</f>
        <v>23</v>
      </c>
      <c r="C49" s="55" t="s">
        <v>103</v>
      </c>
      <c r="D49" s="56" t="s">
        <v>104</v>
      </c>
      <c r="E49" s="57" t="s">
        <v>105</v>
      </c>
      <c r="F49" s="41" t="n">
        <v>281</v>
      </c>
      <c r="G49" s="46"/>
      <c r="H49" s="46"/>
      <c r="I49" s="98"/>
    </row>
    <row r="50" customFormat="false" ht="15.75" hidden="false" customHeight="false" outlineLevel="0" collapsed="false">
      <c r="B50" s="33"/>
      <c r="C50" s="18" t="s">
        <v>106</v>
      </c>
      <c r="D50" s="34" t="s">
        <v>107</v>
      </c>
      <c r="E50" s="35" t="s">
        <v>15</v>
      </c>
      <c r="F50" s="36" t="s">
        <v>15</v>
      </c>
      <c r="G50" s="75" t="s">
        <v>15</v>
      </c>
      <c r="H50" s="75" t="s">
        <v>15</v>
      </c>
      <c r="I50" s="98" t="n">
        <f aca="false">SUM(H51:H53)</f>
        <v>0</v>
      </c>
    </row>
    <row r="51" customFormat="false" ht="28.5" hidden="false" customHeight="false" outlineLevel="0" collapsed="false">
      <c r="B51" s="37"/>
      <c r="C51" s="38" t="s">
        <v>108</v>
      </c>
      <c r="D51" s="39" t="s">
        <v>109</v>
      </c>
      <c r="E51" s="40" t="s">
        <v>15</v>
      </c>
      <c r="F51" s="42" t="s">
        <v>15</v>
      </c>
      <c r="G51" s="46" t="s">
        <v>15</v>
      </c>
      <c r="H51" s="46" t="s">
        <v>15</v>
      </c>
      <c r="I51" s="98"/>
    </row>
    <row r="52" customFormat="false" ht="15.75" hidden="false" customHeight="false" outlineLevel="0" collapsed="false">
      <c r="B52" s="58" t="n">
        <f aca="false">B49+1</f>
        <v>24</v>
      </c>
      <c r="C52" s="61" t="s">
        <v>110</v>
      </c>
      <c r="D52" s="99" t="s">
        <v>111</v>
      </c>
      <c r="E52" s="45" t="s">
        <v>63</v>
      </c>
      <c r="F52" s="62" t="n">
        <v>600</v>
      </c>
      <c r="G52" s="63"/>
      <c r="H52" s="46"/>
      <c r="I52" s="98"/>
    </row>
    <row r="53" s="6" customFormat="true" ht="28.5" hidden="false" customHeight="false" outlineLevel="0" collapsed="false">
      <c r="A53" s="1"/>
      <c r="B53" s="58" t="n">
        <f aca="false">B52+1</f>
        <v>25</v>
      </c>
      <c r="C53" s="100" t="s">
        <v>112</v>
      </c>
      <c r="D53" s="101" t="s">
        <v>113</v>
      </c>
      <c r="E53" s="102" t="s">
        <v>63</v>
      </c>
      <c r="F53" s="41" t="n">
        <v>20</v>
      </c>
      <c r="G53" s="63"/>
      <c r="H53" s="46"/>
      <c r="I53" s="98"/>
      <c r="J53" s="1"/>
      <c r="K53" s="1"/>
      <c r="L53" s="1"/>
    </row>
    <row r="54" s="6" customFormat="true" ht="28.5" hidden="false" customHeight="false" outlineLevel="0" collapsed="false">
      <c r="A54" s="1"/>
      <c r="B54" s="103"/>
      <c r="C54" s="96" t="s">
        <v>114</v>
      </c>
      <c r="D54" s="97" t="s">
        <v>115</v>
      </c>
      <c r="E54" s="102" t="s">
        <v>15</v>
      </c>
      <c r="F54" s="63" t="s">
        <v>15</v>
      </c>
      <c r="G54" s="63"/>
      <c r="H54" s="46"/>
      <c r="I54" s="98"/>
      <c r="J54" s="1"/>
      <c r="K54" s="1"/>
      <c r="L54" s="1"/>
    </row>
    <row r="55" s="6" customFormat="true" ht="15.75" hidden="false" customHeight="false" outlineLevel="0" collapsed="false">
      <c r="A55" s="1"/>
      <c r="B55" s="104" t="n">
        <f aca="false">B53+1</f>
        <v>26</v>
      </c>
      <c r="C55" s="105" t="s">
        <v>116</v>
      </c>
      <c r="D55" s="106" t="s">
        <v>117</v>
      </c>
      <c r="E55" s="63" t="s">
        <v>46</v>
      </c>
      <c r="F55" s="62" t="n">
        <v>400</v>
      </c>
      <c r="G55" s="63"/>
      <c r="H55" s="46"/>
      <c r="I55" s="98"/>
      <c r="J55" s="1"/>
      <c r="K55" s="1"/>
      <c r="L55" s="1"/>
    </row>
    <row r="56" s="6" customFormat="true" ht="15.75" hidden="false" customHeight="false" outlineLevel="0" collapsed="false">
      <c r="A56" s="1"/>
      <c r="B56" s="33"/>
      <c r="C56" s="18" t="s">
        <v>118</v>
      </c>
      <c r="D56" s="34" t="s">
        <v>119</v>
      </c>
      <c r="E56" s="35" t="s">
        <v>15</v>
      </c>
      <c r="F56" s="36" t="s">
        <v>15</v>
      </c>
      <c r="G56" s="75" t="s">
        <v>15</v>
      </c>
      <c r="H56" s="75" t="s">
        <v>15</v>
      </c>
      <c r="I56" s="98" t="n">
        <f aca="false">SUM(H57:H66)</f>
        <v>0</v>
      </c>
      <c r="J56" s="1"/>
      <c r="K56" s="1"/>
      <c r="L56" s="1"/>
    </row>
    <row r="57" s="6" customFormat="true" ht="42.75" hidden="false" customHeight="false" outlineLevel="0" collapsed="false">
      <c r="A57" s="1"/>
      <c r="B57" s="37"/>
      <c r="C57" s="38" t="s">
        <v>120</v>
      </c>
      <c r="D57" s="39" t="s">
        <v>121</v>
      </c>
      <c r="E57" s="40" t="s">
        <v>15</v>
      </c>
      <c r="F57" s="42" t="s">
        <v>15</v>
      </c>
      <c r="G57" s="46" t="s">
        <v>15</v>
      </c>
      <c r="H57" s="46" t="s">
        <v>15</v>
      </c>
      <c r="I57" s="98"/>
      <c r="J57" s="1"/>
      <c r="K57" s="1"/>
      <c r="L57" s="1"/>
    </row>
    <row r="58" s="6" customFormat="true" ht="15.75" hidden="false" customHeight="false" outlineLevel="0" collapsed="false">
      <c r="A58" s="1"/>
      <c r="B58" s="104" t="n">
        <f aca="false">B55+1</f>
        <v>27</v>
      </c>
      <c r="C58" s="61" t="s">
        <v>122</v>
      </c>
      <c r="D58" s="107" t="s">
        <v>123</v>
      </c>
      <c r="E58" s="45" t="s">
        <v>25</v>
      </c>
      <c r="F58" s="41" t="n">
        <v>14</v>
      </c>
      <c r="G58" s="46"/>
      <c r="H58" s="46"/>
      <c r="I58" s="98"/>
      <c r="J58" s="1"/>
      <c r="K58" s="1"/>
      <c r="L58" s="1"/>
    </row>
    <row r="59" s="6" customFormat="true" ht="28.5" hidden="false" customHeight="false" outlineLevel="0" collapsed="false">
      <c r="A59" s="1"/>
      <c r="B59" s="58" t="n">
        <f aca="false">B58+1</f>
        <v>28</v>
      </c>
      <c r="C59" s="52" t="s">
        <v>124</v>
      </c>
      <c r="D59" s="108" t="s">
        <v>125</v>
      </c>
      <c r="E59" s="45" t="s">
        <v>25</v>
      </c>
      <c r="F59" s="41" t="n">
        <v>2</v>
      </c>
      <c r="G59" s="46"/>
      <c r="H59" s="46"/>
      <c r="I59" s="98"/>
      <c r="J59" s="1"/>
      <c r="K59" s="1"/>
      <c r="L59" s="1"/>
    </row>
    <row r="60" s="6" customFormat="true" ht="28.5" hidden="false" customHeight="false" outlineLevel="0" collapsed="false">
      <c r="A60" s="1"/>
      <c r="B60" s="58" t="n">
        <f aca="false">B59+1</f>
        <v>29</v>
      </c>
      <c r="C60" s="61" t="s">
        <v>126</v>
      </c>
      <c r="D60" s="109" t="s">
        <v>127</v>
      </c>
      <c r="E60" s="45" t="s">
        <v>25</v>
      </c>
      <c r="F60" s="41" t="n">
        <v>4</v>
      </c>
      <c r="G60" s="46"/>
      <c r="H60" s="46"/>
      <c r="I60" s="98"/>
      <c r="J60" s="1"/>
      <c r="K60" s="1"/>
      <c r="L60" s="1"/>
    </row>
    <row r="61" s="6" customFormat="true" ht="28.5" hidden="false" customHeight="false" outlineLevel="0" collapsed="false">
      <c r="A61" s="1"/>
      <c r="B61" s="58" t="n">
        <f aca="false">B60+1</f>
        <v>30</v>
      </c>
      <c r="C61" s="52" t="s">
        <v>128</v>
      </c>
      <c r="D61" s="108" t="s">
        <v>129</v>
      </c>
      <c r="E61" s="45" t="s">
        <v>25</v>
      </c>
      <c r="F61" s="41" t="n">
        <v>2</v>
      </c>
      <c r="G61" s="46"/>
      <c r="H61" s="46"/>
      <c r="I61" s="98"/>
      <c r="J61" s="1"/>
      <c r="K61" s="1"/>
      <c r="L61" s="1"/>
    </row>
    <row r="62" s="6" customFormat="true" ht="28.5" hidden="false" customHeight="false" outlineLevel="0" collapsed="false">
      <c r="A62" s="1"/>
      <c r="B62" s="58" t="n">
        <f aca="false">B61+1</f>
        <v>31</v>
      </c>
      <c r="C62" s="61" t="s">
        <v>130</v>
      </c>
      <c r="D62" s="109" t="s">
        <v>131</v>
      </c>
      <c r="E62" s="45" t="s">
        <v>25</v>
      </c>
      <c r="F62" s="41" t="n">
        <v>4</v>
      </c>
      <c r="G62" s="46"/>
      <c r="H62" s="46"/>
      <c r="I62" s="98"/>
      <c r="J62" s="1"/>
      <c r="K62" s="1"/>
      <c r="L62" s="1"/>
    </row>
    <row r="63" s="6" customFormat="true" ht="37.9" hidden="false" customHeight="true" outlineLevel="0" collapsed="false">
      <c r="A63" s="1"/>
      <c r="B63" s="58" t="n">
        <f aca="false">B62+1</f>
        <v>32</v>
      </c>
      <c r="C63" s="52" t="s">
        <v>132</v>
      </c>
      <c r="D63" s="110" t="s">
        <v>133</v>
      </c>
      <c r="E63" s="45" t="s">
        <v>25</v>
      </c>
      <c r="F63" s="41" t="n">
        <v>2</v>
      </c>
      <c r="G63" s="46"/>
      <c r="H63" s="46"/>
      <c r="I63" s="98"/>
      <c r="J63" s="1"/>
      <c r="K63" s="1"/>
      <c r="L63" s="1"/>
    </row>
    <row r="64" s="6" customFormat="true" ht="28.5" hidden="false" customHeight="false" outlineLevel="0" collapsed="false">
      <c r="A64" s="1"/>
      <c r="B64" s="58" t="n">
        <f aca="false">B63+1</f>
        <v>33</v>
      </c>
      <c r="C64" s="61" t="s">
        <v>134</v>
      </c>
      <c r="D64" s="109" t="s">
        <v>135</v>
      </c>
      <c r="E64" s="45" t="s">
        <v>25</v>
      </c>
      <c r="F64" s="41" t="n">
        <v>2</v>
      </c>
      <c r="G64" s="46"/>
      <c r="H64" s="46"/>
      <c r="I64" s="98"/>
      <c r="J64" s="1"/>
      <c r="K64" s="1"/>
      <c r="L64" s="1"/>
    </row>
    <row r="65" s="6" customFormat="true" ht="42.75" hidden="false" customHeight="false" outlineLevel="0" collapsed="false">
      <c r="A65" s="1"/>
      <c r="B65" s="111"/>
      <c r="C65" s="68" t="s">
        <v>136</v>
      </c>
      <c r="D65" s="69" t="s">
        <v>137</v>
      </c>
      <c r="E65" s="40" t="s">
        <v>15</v>
      </c>
      <c r="F65" s="42" t="s">
        <v>15</v>
      </c>
      <c r="G65" s="46" t="s">
        <v>15</v>
      </c>
      <c r="H65" s="46" t="s">
        <v>15</v>
      </c>
      <c r="I65" s="98"/>
      <c r="J65" s="1"/>
      <c r="K65" s="1"/>
      <c r="L65" s="1"/>
    </row>
    <row r="66" s="6" customFormat="true" ht="15.75" hidden="false" customHeight="false" outlineLevel="0" collapsed="false">
      <c r="A66" s="1"/>
      <c r="B66" s="58" t="n">
        <f aca="false">B64+1</f>
        <v>34</v>
      </c>
      <c r="C66" s="61" t="s">
        <v>138</v>
      </c>
      <c r="D66" s="108" t="s">
        <v>139</v>
      </c>
      <c r="E66" s="45" t="s">
        <v>46</v>
      </c>
      <c r="F66" s="112" t="n">
        <v>46</v>
      </c>
      <c r="G66" s="46"/>
      <c r="H66" s="46"/>
      <c r="I66" s="98"/>
      <c r="J66" s="1"/>
      <c r="K66" s="1"/>
      <c r="L66" s="1"/>
    </row>
    <row r="67" s="6" customFormat="true" ht="15.75" hidden="false" customHeight="false" outlineLevel="0" collapsed="false">
      <c r="A67" s="1"/>
      <c r="B67" s="113" t="n">
        <v>8</v>
      </c>
      <c r="C67" s="80" t="s">
        <v>140</v>
      </c>
      <c r="D67" s="81" t="s">
        <v>141</v>
      </c>
      <c r="E67" s="35" t="s">
        <v>15</v>
      </c>
      <c r="F67" s="36" t="s">
        <v>15</v>
      </c>
      <c r="G67" s="75" t="s">
        <v>15</v>
      </c>
      <c r="H67" s="75" t="s">
        <v>15</v>
      </c>
      <c r="I67" s="98" t="n">
        <f aca="false">SUM(H68:H69)</f>
        <v>0</v>
      </c>
      <c r="J67" s="1"/>
      <c r="K67" s="1"/>
      <c r="L67" s="1"/>
    </row>
    <row r="68" s="6" customFormat="true" ht="42.75" hidden="false" customHeight="false" outlineLevel="0" collapsed="false">
      <c r="A68" s="1"/>
      <c r="B68" s="82"/>
      <c r="C68" s="114" t="s">
        <v>142</v>
      </c>
      <c r="D68" s="115" t="s">
        <v>143</v>
      </c>
      <c r="E68" s="40" t="s">
        <v>15</v>
      </c>
      <c r="F68" s="41" t="s">
        <v>15</v>
      </c>
      <c r="G68" s="46" t="s">
        <v>15</v>
      </c>
      <c r="H68" s="46" t="s">
        <v>15</v>
      </c>
      <c r="I68" s="98"/>
      <c r="J68" s="1"/>
      <c r="K68" s="1"/>
      <c r="L68" s="1"/>
    </row>
    <row r="69" s="6" customFormat="true" ht="28.5" hidden="false" customHeight="false" outlineLevel="0" collapsed="false">
      <c r="A69" s="1"/>
      <c r="B69" s="72" t="n">
        <f aca="false">B66+1</f>
        <v>35</v>
      </c>
      <c r="C69" s="52" t="s">
        <v>144</v>
      </c>
      <c r="D69" s="108" t="s">
        <v>145</v>
      </c>
      <c r="E69" s="54" t="s">
        <v>46</v>
      </c>
      <c r="F69" s="41" t="n">
        <v>152</v>
      </c>
      <c r="G69" s="46"/>
      <c r="H69" s="46"/>
      <c r="I69" s="98"/>
      <c r="J69" s="1"/>
      <c r="K69" s="1"/>
      <c r="L69" s="1"/>
    </row>
    <row r="70" s="6" customFormat="true" ht="15.75" hidden="false" customHeight="false" outlineLevel="0" collapsed="false">
      <c r="A70" s="1"/>
      <c r="B70" s="113" t="n">
        <v>9</v>
      </c>
      <c r="C70" s="116" t="s">
        <v>146</v>
      </c>
      <c r="D70" s="117" t="s">
        <v>147</v>
      </c>
      <c r="E70" s="35" t="s">
        <v>15</v>
      </c>
      <c r="F70" s="36" t="s">
        <v>15</v>
      </c>
      <c r="G70" s="75" t="s">
        <v>15</v>
      </c>
      <c r="H70" s="75" t="s">
        <v>15</v>
      </c>
      <c r="I70" s="98" t="n">
        <f aca="false">SUM(H71:H72)</f>
        <v>0</v>
      </c>
      <c r="J70" s="1"/>
      <c r="K70" s="1"/>
      <c r="L70" s="1"/>
    </row>
    <row r="71" s="6" customFormat="true" ht="33.6" hidden="false" customHeight="true" outlineLevel="0" collapsed="false">
      <c r="A71" s="1"/>
      <c r="B71" s="82"/>
      <c r="C71" s="54" t="s">
        <v>148</v>
      </c>
      <c r="D71" s="118" t="s">
        <v>149</v>
      </c>
      <c r="E71" s="40" t="s">
        <v>15</v>
      </c>
      <c r="F71" s="42" t="s">
        <v>15</v>
      </c>
      <c r="G71" s="46" t="s">
        <v>15</v>
      </c>
      <c r="H71" s="46" t="s">
        <v>15</v>
      </c>
      <c r="I71" s="98"/>
      <c r="J71" s="1"/>
      <c r="K71" s="1"/>
      <c r="L71" s="1"/>
    </row>
    <row r="72" s="6" customFormat="true" ht="33.6" hidden="false" customHeight="true" outlineLevel="0" collapsed="false">
      <c r="A72" s="1"/>
      <c r="B72" s="72" t="n">
        <f aca="false">B69+1</f>
        <v>36</v>
      </c>
      <c r="C72" s="52" t="s">
        <v>150</v>
      </c>
      <c r="D72" s="108" t="s">
        <v>151</v>
      </c>
      <c r="E72" s="54" t="s">
        <v>25</v>
      </c>
      <c r="F72" s="41" t="n">
        <v>17</v>
      </c>
      <c r="G72" s="46"/>
      <c r="H72" s="46"/>
      <c r="I72" s="98"/>
      <c r="J72" s="1"/>
      <c r="K72" s="1"/>
      <c r="L72" s="1"/>
    </row>
    <row r="73" s="6" customFormat="true" ht="33.6" hidden="false" customHeight="true" outlineLevel="0" collapsed="false">
      <c r="A73" s="1"/>
      <c r="B73" s="119"/>
      <c r="C73" s="120"/>
      <c r="D73" s="121"/>
      <c r="E73" s="122" t="s">
        <v>152</v>
      </c>
      <c r="F73" s="122"/>
      <c r="G73" s="122"/>
      <c r="H73" s="122"/>
      <c r="I73" s="98"/>
      <c r="J73" s="1"/>
      <c r="K73" s="1"/>
      <c r="L73" s="1"/>
    </row>
    <row r="74" s="6" customFormat="true" ht="33.6" hidden="false" customHeight="true" outlineLevel="0" collapsed="false">
      <c r="A74" s="1"/>
      <c r="B74" s="119"/>
      <c r="C74" s="120"/>
      <c r="D74" s="121"/>
      <c r="E74" s="122" t="s">
        <v>153</v>
      </c>
      <c r="F74" s="122"/>
      <c r="G74" s="122"/>
      <c r="H74" s="122"/>
      <c r="I74" s="7"/>
      <c r="J74" s="1"/>
      <c r="K74" s="1"/>
      <c r="L74" s="1"/>
    </row>
    <row r="75" s="6" customFormat="true" ht="33.6" hidden="false" customHeight="true" outlineLevel="0" collapsed="false">
      <c r="A75" s="1"/>
      <c r="B75" s="119"/>
      <c r="C75" s="120"/>
      <c r="D75" s="121"/>
      <c r="E75" s="122" t="s">
        <v>154</v>
      </c>
      <c r="F75" s="122"/>
      <c r="G75" s="122"/>
      <c r="H75" s="122"/>
      <c r="I75" s="7"/>
      <c r="J75" s="1"/>
      <c r="K75" s="1"/>
      <c r="L75" s="1"/>
    </row>
    <row r="76" s="6" customFormat="true" ht="14.25" hidden="false" customHeight="false" outlineLevel="0" collapsed="false">
      <c r="A76" s="1"/>
      <c r="B76" s="123"/>
      <c r="C76" s="124"/>
      <c r="D76" s="125"/>
      <c r="E76" s="125"/>
      <c r="F76" s="126"/>
      <c r="G76" s="125"/>
      <c r="H76" s="125"/>
      <c r="I76" s="7"/>
      <c r="J76" s="1"/>
      <c r="K76" s="1"/>
      <c r="L76" s="1"/>
    </row>
    <row r="77" customFormat="false" ht="9" hidden="false" customHeight="true" outlineLevel="0" collapsed="false"/>
  </sheetData>
  <mergeCells count="16">
    <mergeCell ref="B1:H1"/>
    <mergeCell ref="B2:H2"/>
    <mergeCell ref="B3:C3"/>
    <mergeCell ref="D3:H3"/>
    <mergeCell ref="B5:B6"/>
    <mergeCell ref="C5:C6"/>
    <mergeCell ref="D5:D6"/>
    <mergeCell ref="E5:F5"/>
    <mergeCell ref="G5:G6"/>
    <mergeCell ref="H5:H6"/>
    <mergeCell ref="E73:F73"/>
    <mergeCell ref="G73:H73"/>
    <mergeCell ref="E74:F74"/>
    <mergeCell ref="G74:H74"/>
    <mergeCell ref="E75:F75"/>
    <mergeCell ref="G75:H75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Estera</cp:lastModifiedBy>
  <cp:lastPrinted>2025-03-28T08:08:56Z</cp:lastPrinted>
  <dcterms:modified xsi:type="dcterms:W3CDTF">2025-03-31T06:59:03Z</dcterms:modified>
  <cp:revision>0</cp:revision>
  <dc:subject/>
  <dc:title/>
</cp:coreProperties>
</file>